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  <sheet name="100" sheetId="2" state="visible" r:id="rId3"/>
    <sheet name="1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name val="Verdana"/>
      <family val="2"/>
    </font>
    <font>
      <sz val="24"/>
      <name val="Verdana"/>
      <family val="2"/>
    </font>
    <font>
      <sz val="18"/>
      <name val="Verdana"/>
      <family val="2"/>
    </font>
    <font>
      <sz val="26"/>
      <name val="Verdana"/>
      <family val="2"/>
    </font>
    <font>
      <b val="true"/>
      <sz val="20"/>
      <color rgb="FF000000"/>
      <name val="Verdana"/>
      <family val="2"/>
    </font>
    <font>
      <sz val="12"/>
      <color rgb="FF000000"/>
      <name val="Verdana"/>
      <family val="2"/>
    </font>
    <font>
      <b val="true"/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00FFFFFF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Number of boys</a:t>
            </a:r>
          </a:p>
        </c:rich>
      </c:tx>
      <c:layout>
        <c:manualLayout>
          <c:xMode val="edge"/>
          <c:yMode val="edge"/>
          <c:x val="0.357581686558403"/>
          <c:y val="0.0346598738881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672471140677"/>
          <c:y val="0.128659122228254"/>
          <c:w val="0.887497554294659"/>
          <c:h val="0.76118094124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H$2:$H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10'!$I$2:$I$6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3846555"/>
        <c:axId val="95642547"/>
      </c:barChart>
      <c:catAx>
        <c:axId val="4384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505419683036588"/>
              <c:y val="0.90048857894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2547"/>
        <c:crossesAt val="0"/>
        <c:auto val="1"/>
        <c:lblAlgn val="ctr"/>
        <c:lblOffset val="100"/>
        <c:noMultiLvlLbl val="0"/>
      </c:catAx>
      <c:valAx>
        <c:axId val="956425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0876540794365"/>
              <c:y val="0.268968973149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6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Number of boys</a:t>
            </a:r>
          </a:p>
        </c:rich>
      </c:tx>
      <c:layout>
        <c:manualLayout>
          <c:xMode val="edge"/>
          <c:yMode val="edge"/>
          <c:x val="0.357391993658343"/>
          <c:y val="0.0347011039366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084423305589"/>
          <c:y val="0.131347635909186"/>
          <c:w val="0.882996432818074"/>
          <c:h val="0.7575088523224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'!$H$2:$H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100'!$I$2:$I$6</c:f>
              <c:numCache>
                <c:formatCode>General</c:formatCode>
                <c:ptCount val="5"/>
                <c:pt idx="0">
                  <c:v>4</c:v>
                </c:pt>
                <c:pt idx="1">
                  <c:v>23</c:v>
                </c:pt>
                <c:pt idx="2">
                  <c:v>36</c:v>
                </c:pt>
                <c:pt idx="3">
                  <c:v>30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76057698"/>
        <c:axId val="10347928"/>
      </c:barChart>
      <c:catAx>
        <c:axId val="7605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512762584225129"/>
              <c:y val="0.900770672776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7928"/>
        <c:crossesAt val="0"/>
        <c:auto val="1"/>
        <c:lblAlgn val="ctr"/>
        <c:lblOffset val="100"/>
        <c:noMultiLvlLbl val="0"/>
      </c:catAx>
      <c:valAx>
        <c:axId val="10347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15101070154578"/>
              <c:y val="0.27027702561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7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Number of boys</a:t>
            </a:r>
          </a:p>
        </c:rich>
      </c:tx>
      <c:layout>
        <c:manualLayout>
          <c:xMode val="edge"/>
          <c:yMode val="edge"/>
          <c:x val="0.357548153008839"/>
          <c:y val="0.0348103999308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48759022658"/>
          <c:y val="0.123088883130345"/>
          <c:w val="0.876326861466013"/>
          <c:h val="0.767599550833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0'!$H$2:$H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1000'!$I$2:$I$6</c:f>
              <c:numCache>
                <c:formatCode>General</c:formatCode>
                <c:ptCount val="5"/>
                <c:pt idx="0">
                  <c:v>76</c:v>
                </c:pt>
                <c:pt idx="1">
                  <c:v>241</c:v>
                </c:pt>
                <c:pt idx="2">
                  <c:v>338</c:v>
                </c:pt>
                <c:pt idx="3">
                  <c:v>269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64219505"/>
        <c:axId val="36073894"/>
      </c:barChart>
      <c:catAx>
        <c:axId val="6421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518662909638322"/>
              <c:y val="0.900190031959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3894"/>
        <c:crossesAt val="0"/>
        <c:auto val="1"/>
        <c:lblAlgn val="ctr"/>
        <c:lblOffset val="100"/>
        <c:noMultiLvlLbl val="0"/>
      </c:catAx>
      <c:valAx>
        <c:axId val="3607389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17674759717451"/>
              <c:y val="0.265094584089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62360</xdr:rowOff>
    </xdr:from>
    <xdr:to>
      <xdr:col>25</xdr:col>
      <xdr:colOff>388800</xdr:colOff>
      <xdr:row>10</xdr:row>
      <xdr:rowOff>656280</xdr:rowOff>
    </xdr:to>
    <xdr:graphicFrame>
      <xdr:nvGraphicFramePr>
        <xdr:cNvPr id="0" name="Chart 1"/>
        <xdr:cNvGraphicFramePr/>
      </xdr:nvGraphicFramePr>
      <xdr:xfrm>
        <a:off x="5873760" y="619560"/>
        <a:ext cx="919944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62360</xdr:rowOff>
    </xdr:from>
    <xdr:to>
      <xdr:col>25</xdr:col>
      <xdr:colOff>271800</xdr:colOff>
      <xdr:row>10</xdr:row>
      <xdr:rowOff>677160</xdr:rowOff>
    </xdr:to>
    <xdr:graphicFrame>
      <xdr:nvGraphicFramePr>
        <xdr:cNvPr id="1" name="Chart 1"/>
        <xdr:cNvGraphicFramePr/>
      </xdr:nvGraphicFramePr>
      <xdr:xfrm>
        <a:off x="5873760" y="619560"/>
        <a:ext cx="9082440" cy="86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62000</xdr:rowOff>
    </xdr:from>
    <xdr:to>
      <xdr:col>25</xdr:col>
      <xdr:colOff>515520</xdr:colOff>
      <xdr:row>10</xdr:row>
      <xdr:rowOff>370440</xdr:rowOff>
    </xdr:to>
    <xdr:graphicFrame>
      <xdr:nvGraphicFramePr>
        <xdr:cNvPr id="2" name="Chart 1"/>
        <xdr:cNvGraphicFramePr/>
      </xdr:nvGraphicFramePr>
      <xdr:xfrm>
        <a:off x="5873760" y="609840"/>
        <a:ext cx="9326160" cy="833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8.1171875" defaultRowHeight="71.1" zeroHeight="false" outlineLevelRow="0" outlineLevelCol="0"/>
  <cols>
    <col collapsed="false" customWidth="false" hidden="false" outlineLevel="0" max="5" min="1" style="1" width="8.12"/>
    <col collapsed="false" customWidth="false" hidden="false" outlineLevel="0" max="6" min="6" style="2" width="8.12"/>
    <col collapsed="false" customWidth="false" hidden="false" outlineLevel="0" max="9" min="7" style="1" width="8.12"/>
    <col collapsed="false" customWidth="false" hidden="false" outlineLevel="0" max="10" min="10" style="3" width="8.12"/>
    <col collapsed="false" customWidth="false" hidden="false" outlineLevel="0" max="257" min="11" style="1" width="8.12"/>
  </cols>
  <sheetData>
    <row r="1" customFormat="false" ht="36" hidden="false" customHeight="true" outlineLevel="0" collapsed="false"/>
    <row r="2" customFormat="false" ht="71.1" hidden="false" customHeight="true" outlineLevel="0" collapsed="false">
      <c r="B2" s="4" t="str">
        <f aca="false">IF(RANDBETWEEN(1,2)=1,"B","G")</f>
        <v>G</v>
      </c>
      <c r="C2" s="4" t="str">
        <f aca="false">IF(RANDBETWEEN(1,2)=1,"B","G")</f>
        <v>G</v>
      </c>
      <c r="D2" s="4" t="str">
        <f aca="false">IF(RANDBETWEEN(1,2)=1,"B","G")</f>
        <v>G</v>
      </c>
      <c r="E2" s="4" t="str">
        <f aca="false">IF(RANDBETWEEN(1,2)=1,"B","G")</f>
        <v>B</v>
      </c>
      <c r="F2" s="5" t="n">
        <f aca="false">COUNTIF(B2:E2,"B")</f>
        <v>1</v>
      </c>
      <c r="H2" s="6" t="n">
        <v>0</v>
      </c>
      <c r="I2" s="6" t="n">
        <f aca="false">COUNTIF(F:F,"0")</f>
        <v>0</v>
      </c>
    </row>
    <row r="3" customFormat="false" ht="71.1" hidden="false" customHeight="true" outlineLevel="0" collapsed="false">
      <c r="B3" s="4" t="str">
        <f aca="false">IF(RANDBETWEEN(1,2)=1,"B","G")</f>
        <v>B</v>
      </c>
      <c r="C3" s="4" t="str">
        <f aca="false">IF(RANDBETWEEN(1,2)=1,"B","G")</f>
        <v>G</v>
      </c>
      <c r="D3" s="4" t="str">
        <f aca="false">IF(RANDBETWEEN(1,2)=1,"B","G")</f>
        <v>B</v>
      </c>
      <c r="E3" s="4" t="str">
        <f aca="false">IF(RANDBETWEEN(1,2)=1,"B","G")</f>
        <v>G</v>
      </c>
      <c r="F3" s="5" t="n">
        <f aca="false">COUNTIF(B3:E3,"B")</f>
        <v>2</v>
      </c>
      <c r="H3" s="6" t="n">
        <v>1</v>
      </c>
      <c r="I3" s="6" t="n">
        <f aca="false">COUNTIF(F:F,"1")</f>
        <v>4</v>
      </c>
    </row>
    <row r="4" customFormat="false" ht="71.1" hidden="false" customHeight="true" outlineLevel="0" collapsed="false">
      <c r="B4" s="4" t="str">
        <f aca="false">IF(RANDBETWEEN(1,2)=1,"B","G")</f>
        <v>G</v>
      </c>
      <c r="C4" s="4" t="str">
        <f aca="false">IF(RANDBETWEEN(1,2)=1,"B","G")</f>
        <v>G</v>
      </c>
      <c r="D4" s="4" t="str">
        <f aca="false">IF(RANDBETWEEN(1,2)=1,"B","G")</f>
        <v>G</v>
      </c>
      <c r="E4" s="4" t="str">
        <f aca="false">IF(RANDBETWEEN(1,2)=1,"B","G")</f>
        <v>B</v>
      </c>
      <c r="F4" s="5" t="n">
        <f aca="false">COUNTIF(B4:E4,"B")</f>
        <v>1</v>
      </c>
      <c r="H4" s="6" t="n">
        <v>2</v>
      </c>
      <c r="I4" s="6" t="n">
        <f aca="false">COUNTIF(F:F,"2")</f>
        <v>5</v>
      </c>
    </row>
    <row r="5" customFormat="false" ht="71.1" hidden="false" customHeight="true" outlineLevel="0" collapsed="false">
      <c r="B5" s="4" t="str">
        <f aca="false">IF(RANDBETWEEN(1,2)=1,"B","G")</f>
        <v>G</v>
      </c>
      <c r="C5" s="4" t="str">
        <f aca="false">IF(RANDBETWEEN(1,2)=1,"B","G")</f>
        <v>G</v>
      </c>
      <c r="D5" s="4" t="str">
        <f aca="false">IF(RANDBETWEEN(1,2)=1,"B","G")</f>
        <v>B</v>
      </c>
      <c r="E5" s="4" t="str">
        <f aca="false">IF(RANDBETWEEN(1,2)=1,"B","G")</f>
        <v>B</v>
      </c>
      <c r="F5" s="5" t="n">
        <f aca="false">COUNTIF(B5:E5,"B")</f>
        <v>2</v>
      </c>
      <c r="H5" s="6" t="n">
        <v>3</v>
      </c>
      <c r="I5" s="6" t="n">
        <f aca="false">COUNTIF(F:F,"3")</f>
        <v>1</v>
      </c>
    </row>
    <row r="6" customFormat="false" ht="71.1" hidden="false" customHeight="true" outlineLevel="0" collapsed="false">
      <c r="B6" s="4" t="str">
        <f aca="false">IF(RANDBETWEEN(1,2)=1,"B","G")</f>
        <v>G</v>
      </c>
      <c r="C6" s="4" t="str">
        <f aca="false">IF(RANDBETWEEN(1,2)=1,"B","G")</f>
        <v>B</v>
      </c>
      <c r="D6" s="4" t="str">
        <f aca="false">IF(RANDBETWEEN(1,2)=1,"B","G")</f>
        <v>G</v>
      </c>
      <c r="E6" s="4" t="str">
        <f aca="false">IF(RANDBETWEEN(1,2)=1,"B","G")</f>
        <v>G</v>
      </c>
      <c r="F6" s="5" t="n">
        <f aca="false">COUNTIF(B6:E6,"B")</f>
        <v>1</v>
      </c>
      <c r="H6" s="6" t="n">
        <v>4</v>
      </c>
      <c r="I6" s="6" t="n">
        <f aca="false">COUNTIF(F:F,"4")</f>
        <v>0</v>
      </c>
    </row>
    <row r="7" customFormat="false" ht="71.1" hidden="false" customHeight="true" outlineLevel="0" collapsed="false">
      <c r="B7" s="4" t="str">
        <f aca="false">IF(RANDBETWEEN(1,2)=1,"B","G")</f>
        <v>B</v>
      </c>
      <c r="C7" s="4" t="str">
        <f aca="false">IF(RANDBETWEEN(1,2)=1,"B","G")</f>
        <v>G</v>
      </c>
      <c r="D7" s="4" t="str">
        <f aca="false">IF(RANDBETWEEN(1,2)=1,"B","G")</f>
        <v>G</v>
      </c>
      <c r="E7" s="4" t="str">
        <f aca="false">IF(RANDBETWEEN(1,2)=1,"B","G")</f>
        <v>B</v>
      </c>
      <c r="F7" s="5" t="n">
        <f aca="false">COUNTIF(B7:E7,"B")</f>
        <v>2</v>
      </c>
    </row>
    <row r="8" customFormat="false" ht="71.1" hidden="false" customHeight="true" outlineLevel="0" collapsed="false">
      <c r="B8" s="4" t="str">
        <f aca="false">IF(RANDBETWEEN(1,2)=1,"B","G")</f>
        <v>B</v>
      </c>
      <c r="C8" s="4" t="str">
        <f aca="false">IF(RANDBETWEEN(1,2)=1,"B","G")</f>
        <v>G</v>
      </c>
      <c r="D8" s="4" t="str">
        <f aca="false">IF(RANDBETWEEN(1,2)=1,"B","G")</f>
        <v>G</v>
      </c>
      <c r="E8" s="4" t="str">
        <f aca="false">IF(RANDBETWEEN(1,2)=1,"B","G")</f>
        <v>B</v>
      </c>
      <c r="F8" s="5" t="n">
        <f aca="false">COUNTIF(B8:E8,"B")</f>
        <v>2</v>
      </c>
    </row>
    <row r="9" customFormat="false" ht="71.1" hidden="false" customHeight="true" outlineLevel="0" collapsed="false">
      <c r="B9" s="4" t="str">
        <f aca="false">IF(RANDBETWEEN(1,2)=1,"B","G")</f>
        <v>B</v>
      </c>
      <c r="C9" s="4" t="str">
        <f aca="false">IF(RANDBETWEEN(1,2)=1,"B","G")</f>
        <v>G</v>
      </c>
      <c r="D9" s="4" t="str">
        <f aca="false">IF(RANDBETWEEN(1,2)=1,"B","G")</f>
        <v>B</v>
      </c>
      <c r="E9" s="4" t="str">
        <f aca="false">IF(RANDBETWEEN(1,2)=1,"B","G")</f>
        <v>G</v>
      </c>
      <c r="F9" s="5" t="n">
        <f aca="false">COUNTIF(B9:E9,"B")</f>
        <v>2</v>
      </c>
    </row>
    <row r="10" customFormat="false" ht="71.1" hidden="false" customHeight="true" outlineLevel="0" collapsed="false">
      <c r="B10" s="4" t="str">
        <f aca="false">IF(RANDBETWEEN(1,2)=1,"B","G")</f>
        <v>G</v>
      </c>
      <c r="C10" s="4" t="str">
        <f aca="false">IF(RANDBETWEEN(1,2)=1,"B","G")</f>
        <v>B</v>
      </c>
      <c r="D10" s="4" t="str">
        <f aca="false">IF(RANDBETWEEN(1,2)=1,"B","G")</f>
        <v>G</v>
      </c>
      <c r="E10" s="4" t="str">
        <f aca="false">IF(RANDBETWEEN(1,2)=1,"B","G")</f>
        <v>G</v>
      </c>
      <c r="F10" s="5" t="n">
        <f aca="false">COUNTIF(B10:E10,"B")</f>
        <v>1</v>
      </c>
    </row>
    <row r="11" customFormat="false" ht="71.1" hidden="false" customHeight="true" outlineLevel="0" collapsed="false">
      <c r="B11" s="4" t="str">
        <f aca="false">IF(RANDBETWEEN(1,2)=1,"B","G")</f>
        <v>B</v>
      </c>
      <c r="C11" s="4" t="str">
        <f aca="false">IF(RANDBETWEEN(1,2)=1,"B","G")</f>
        <v>B</v>
      </c>
      <c r="D11" s="4" t="str">
        <f aca="false">IF(RANDBETWEEN(1,2)=1,"B","G")</f>
        <v>G</v>
      </c>
      <c r="E11" s="4" t="str">
        <f aca="false">IF(RANDBETWEEN(1,2)=1,"B","G")</f>
        <v>B</v>
      </c>
      <c r="F11" s="5" t="n">
        <f aca="false">COUNTIF(B11:E11,"B")</f>
        <v>3</v>
      </c>
    </row>
  </sheetData>
  <conditionalFormatting sqref="B1:E65536">
    <cfRule type="cellIs" priority="2" operator="equal" aboveAverage="0" equalAverage="0" bottom="0" percent="0" rank="0" text="" dxfId="0">
      <formula>"B"</formula>
    </cfRule>
    <cfRule type="cellIs" priority="3" operator="equal" aboveAverage="0" equalAverage="0" bottom="0" percent="0" rank="0" text="" dxfId="1">
      <formula>"G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71.1" zeroHeight="false" outlineLevelRow="0" outlineLevelCol="0"/>
  <cols>
    <col collapsed="false" customWidth="false" hidden="false" outlineLevel="0" max="5" min="1" style="1" width="8.12"/>
    <col collapsed="false" customWidth="false" hidden="false" outlineLevel="0" max="6" min="6" style="2" width="8.12"/>
    <col collapsed="false" customWidth="false" hidden="false" outlineLevel="0" max="9" min="7" style="1" width="8.12"/>
    <col collapsed="false" customWidth="false" hidden="false" outlineLevel="0" max="10" min="10" style="3" width="8.12"/>
    <col collapsed="false" customWidth="false" hidden="false" outlineLevel="0" max="257" min="11" style="1" width="8.12"/>
  </cols>
  <sheetData>
    <row r="1" customFormat="false" ht="36" hidden="false" customHeight="true" outlineLevel="0" collapsed="false"/>
    <row r="2" customFormat="false" ht="71.1" hidden="false" customHeight="true" outlineLevel="0" collapsed="false">
      <c r="B2" s="4" t="str">
        <f aca="false">IF(RANDBETWEEN(1,2)=1,"B","G")</f>
        <v>B</v>
      </c>
      <c r="C2" s="4" t="str">
        <f aca="false">IF(RANDBETWEEN(1,2)=1,"B","G")</f>
        <v>G</v>
      </c>
      <c r="D2" s="4" t="str">
        <f aca="false">IF(RANDBETWEEN(1,2)=1,"B","G")</f>
        <v>B</v>
      </c>
      <c r="E2" s="4" t="str">
        <f aca="false">IF(RANDBETWEEN(1,2)=1,"B","G")</f>
        <v>G</v>
      </c>
      <c r="F2" s="5" t="n">
        <f aca="false">COUNTIF(B2:E2,"B")</f>
        <v>2</v>
      </c>
      <c r="H2" s="6" t="n">
        <v>0</v>
      </c>
      <c r="I2" s="6" t="n">
        <f aca="false">COUNTIF(F:F,"0")</f>
        <v>4</v>
      </c>
    </row>
    <row r="3" customFormat="false" ht="71.1" hidden="false" customHeight="true" outlineLevel="0" collapsed="false">
      <c r="B3" s="4" t="str">
        <f aca="false">IF(RANDBETWEEN(1,2)=1,"B","G")</f>
        <v>B</v>
      </c>
      <c r="C3" s="4" t="str">
        <f aca="false">IF(RANDBETWEEN(1,2)=1,"B","G")</f>
        <v>G</v>
      </c>
      <c r="D3" s="4" t="str">
        <f aca="false">IF(RANDBETWEEN(1,2)=1,"B","G")</f>
        <v>G</v>
      </c>
      <c r="E3" s="4" t="str">
        <f aca="false">IF(RANDBETWEEN(1,2)=1,"B","G")</f>
        <v>G</v>
      </c>
      <c r="F3" s="5" t="n">
        <f aca="false">COUNTIF(B3:E3,"B")</f>
        <v>1</v>
      </c>
      <c r="H3" s="6" t="n">
        <v>1</v>
      </c>
      <c r="I3" s="6" t="n">
        <f aca="false">COUNTIF(F:F,"1")</f>
        <v>23</v>
      </c>
    </row>
    <row r="4" customFormat="false" ht="71.1" hidden="false" customHeight="true" outlineLevel="0" collapsed="false">
      <c r="B4" s="4" t="str">
        <f aca="false">IF(RANDBETWEEN(1,2)=1,"B","G")</f>
        <v>B</v>
      </c>
      <c r="C4" s="4" t="str">
        <f aca="false">IF(RANDBETWEEN(1,2)=1,"B","G")</f>
        <v>G</v>
      </c>
      <c r="D4" s="4" t="str">
        <f aca="false">IF(RANDBETWEEN(1,2)=1,"B","G")</f>
        <v>B</v>
      </c>
      <c r="E4" s="4" t="str">
        <f aca="false">IF(RANDBETWEEN(1,2)=1,"B","G")</f>
        <v>G</v>
      </c>
      <c r="F4" s="5" t="n">
        <f aca="false">COUNTIF(B4:E4,"B")</f>
        <v>2</v>
      </c>
      <c r="H4" s="6" t="n">
        <v>2</v>
      </c>
      <c r="I4" s="6" t="n">
        <f aca="false">COUNTIF(F:F,"2")</f>
        <v>36</v>
      </c>
    </row>
    <row r="5" customFormat="false" ht="71.1" hidden="false" customHeight="true" outlineLevel="0" collapsed="false">
      <c r="B5" s="4" t="str">
        <f aca="false">IF(RANDBETWEEN(1,2)=1,"B","G")</f>
        <v>B</v>
      </c>
      <c r="C5" s="4" t="str">
        <f aca="false">IF(RANDBETWEEN(1,2)=1,"B","G")</f>
        <v>B</v>
      </c>
      <c r="D5" s="4" t="str">
        <f aca="false">IF(RANDBETWEEN(1,2)=1,"B","G")</f>
        <v>B</v>
      </c>
      <c r="E5" s="4" t="str">
        <f aca="false">IF(RANDBETWEEN(1,2)=1,"B","G")</f>
        <v>B</v>
      </c>
      <c r="F5" s="5" t="n">
        <f aca="false">COUNTIF(B5:E5,"B")</f>
        <v>4</v>
      </c>
      <c r="H5" s="6" t="n">
        <v>3</v>
      </c>
      <c r="I5" s="6" t="n">
        <f aca="false">COUNTIF(F:F,"3")</f>
        <v>30</v>
      </c>
    </row>
    <row r="6" customFormat="false" ht="71.1" hidden="false" customHeight="true" outlineLevel="0" collapsed="false">
      <c r="B6" s="4" t="str">
        <f aca="false">IF(RANDBETWEEN(1,2)=1,"B","G")</f>
        <v>G</v>
      </c>
      <c r="C6" s="4" t="str">
        <f aca="false">IF(RANDBETWEEN(1,2)=1,"B","G")</f>
        <v>G</v>
      </c>
      <c r="D6" s="4" t="str">
        <f aca="false">IF(RANDBETWEEN(1,2)=1,"B","G")</f>
        <v>B</v>
      </c>
      <c r="E6" s="4" t="str">
        <f aca="false">IF(RANDBETWEEN(1,2)=1,"B","G")</f>
        <v>B</v>
      </c>
      <c r="F6" s="5" t="n">
        <f aca="false">COUNTIF(B6:E6,"B")</f>
        <v>2</v>
      </c>
      <c r="H6" s="6" t="n">
        <v>4</v>
      </c>
      <c r="I6" s="6" t="n">
        <f aca="false">COUNTIF(F:F,"4")</f>
        <v>7</v>
      </c>
    </row>
    <row r="7" customFormat="false" ht="71.1" hidden="false" customHeight="true" outlineLevel="0" collapsed="false">
      <c r="B7" s="4" t="str">
        <f aca="false">IF(RANDBETWEEN(1,2)=1,"B","G")</f>
        <v>B</v>
      </c>
      <c r="C7" s="4" t="str">
        <f aca="false">IF(RANDBETWEEN(1,2)=1,"B","G")</f>
        <v>G</v>
      </c>
      <c r="D7" s="4" t="str">
        <f aca="false">IF(RANDBETWEEN(1,2)=1,"B","G")</f>
        <v>B</v>
      </c>
      <c r="E7" s="4" t="str">
        <f aca="false">IF(RANDBETWEEN(1,2)=1,"B","G")</f>
        <v>B</v>
      </c>
      <c r="F7" s="5" t="n">
        <f aca="false">COUNTIF(B7:E7,"B")</f>
        <v>3</v>
      </c>
    </row>
    <row r="8" customFormat="false" ht="71.1" hidden="false" customHeight="true" outlineLevel="0" collapsed="false">
      <c r="B8" s="4" t="str">
        <f aca="false">IF(RANDBETWEEN(1,2)=1,"B","G")</f>
        <v>G</v>
      </c>
      <c r="C8" s="4" t="str">
        <f aca="false">IF(RANDBETWEEN(1,2)=1,"B","G")</f>
        <v>B</v>
      </c>
      <c r="D8" s="4" t="str">
        <f aca="false">IF(RANDBETWEEN(1,2)=1,"B","G")</f>
        <v>B</v>
      </c>
      <c r="E8" s="4" t="str">
        <f aca="false">IF(RANDBETWEEN(1,2)=1,"B","G")</f>
        <v>B</v>
      </c>
      <c r="F8" s="5" t="n">
        <f aca="false">COUNTIF(B8:E8,"B")</f>
        <v>3</v>
      </c>
    </row>
    <row r="9" customFormat="false" ht="71.1" hidden="false" customHeight="true" outlineLevel="0" collapsed="false">
      <c r="B9" s="4" t="str">
        <f aca="false">IF(RANDBETWEEN(1,2)=1,"B","G")</f>
        <v>B</v>
      </c>
      <c r="C9" s="4" t="str">
        <f aca="false">IF(RANDBETWEEN(1,2)=1,"B","G")</f>
        <v>B</v>
      </c>
      <c r="D9" s="4" t="str">
        <f aca="false">IF(RANDBETWEEN(1,2)=1,"B","G")</f>
        <v>B</v>
      </c>
      <c r="E9" s="4" t="str">
        <f aca="false">IF(RANDBETWEEN(1,2)=1,"B","G")</f>
        <v>B</v>
      </c>
      <c r="F9" s="5" t="n">
        <f aca="false">COUNTIF(B9:E9,"B")</f>
        <v>4</v>
      </c>
    </row>
    <row r="10" customFormat="false" ht="71.1" hidden="false" customHeight="true" outlineLevel="0" collapsed="false">
      <c r="B10" s="4" t="str">
        <f aca="false">IF(RANDBETWEEN(1,2)=1,"B","G")</f>
        <v>G</v>
      </c>
      <c r="C10" s="4" t="str">
        <f aca="false">IF(RANDBETWEEN(1,2)=1,"B","G")</f>
        <v>B</v>
      </c>
      <c r="D10" s="4" t="str">
        <f aca="false">IF(RANDBETWEEN(1,2)=1,"B","G")</f>
        <v>B</v>
      </c>
      <c r="E10" s="4" t="str">
        <f aca="false">IF(RANDBETWEEN(1,2)=1,"B","G")</f>
        <v>G</v>
      </c>
      <c r="F10" s="5" t="n">
        <f aca="false">COUNTIF(B10:E10,"B")</f>
        <v>2</v>
      </c>
    </row>
    <row r="11" customFormat="false" ht="71.1" hidden="false" customHeight="true" outlineLevel="0" collapsed="false">
      <c r="B11" s="4" t="str">
        <f aca="false">IF(RANDBETWEEN(1,2)=1,"B","G")</f>
        <v>G</v>
      </c>
      <c r="C11" s="4" t="str">
        <f aca="false">IF(RANDBETWEEN(1,2)=1,"B","G")</f>
        <v>G</v>
      </c>
      <c r="D11" s="4" t="str">
        <f aca="false">IF(RANDBETWEEN(1,2)=1,"B","G")</f>
        <v>G</v>
      </c>
      <c r="E11" s="4" t="str">
        <f aca="false">IF(RANDBETWEEN(1,2)=1,"B","G")</f>
        <v>B</v>
      </c>
      <c r="F11" s="5" t="n">
        <f aca="false">COUNTIF(B11:E11,"B")</f>
        <v>1</v>
      </c>
    </row>
    <row r="12" customFormat="false" ht="71.1" hidden="false" customHeight="true" outlineLevel="0" collapsed="false">
      <c r="B12" s="4" t="str">
        <f aca="false">IF(RANDBETWEEN(1,2)=1,"B","G")</f>
        <v>G</v>
      </c>
      <c r="C12" s="4" t="str">
        <f aca="false">IF(RANDBETWEEN(1,2)=1,"B","G")</f>
        <v>G</v>
      </c>
      <c r="D12" s="4" t="str">
        <f aca="false">IF(RANDBETWEEN(1,2)=1,"B","G")</f>
        <v>G</v>
      </c>
      <c r="E12" s="4" t="str">
        <f aca="false">IF(RANDBETWEEN(1,2)=1,"B","G")</f>
        <v>B</v>
      </c>
      <c r="F12" s="5" t="n">
        <f aca="false">COUNTIF(B12:E12,"B")</f>
        <v>1</v>
      </c>
    </row>
    <row r="13" customFormat="false" ht="71.1" hidden="false" customHeight="true" outlineLevel="0" collapsed="false">
      <c r="B13" s="4" t="str">
        <f aca="false">IF(RANDBETWEEN(1,2)=1,"B","G")</f>
        <v>B</v>
      </c>
      <c r="C13" s="4" t="str">
        <f aca="false">IF(RANDBETWEEN(1,2)=1,"B","G")</f>
        <v>B</v>
      </c>
      <c r="D13" s="4" t="str">
        <f aca="false">IF(RANDBETWEEN(1,2)=1,"B","G")</f>
        <v>G</v>
      </c>
      <c r="E13" s="4" t="str">
        <f aca="false">IF(RANDBETWEEN(1,2)=1,"B","G")</f>
        <v>G</v>
      </c>
      <c r="F13" s="5" t="n">
        <f aca="false">COUNTIF(B13:E13,"B")</f>
        <v>2</v>
      </c>
    </row>
    <row r="14" customFormat="false" ht="71.1" hidden="false" customHeight="true" outlineLevel="0" collapsed="false">
      <c r="B14" s="4" t="str">
        <f aca="false">IF(RANDBETWEEN(1,2)=1,"B","G")</f>
        <v>B</v>
      </c>
      <c r="C14" s="4" t="str">
        <f aca="false">IF(RANDBETWEEN(1,2)=1,"B","G")</f>
        <v>G</v>
      </c>
      <c r="D14" s="4" t="str">
        <f aca="false">IF(RANDBETWEEN(1,2)=1,"B","G")</f>
        <v>B</v>
      </c>
      <c r="E14" s="4" t="str">
        <f aca="false">IF(RANDBETWEEN(1,2)=1,"B","G")</f>
        <v>G</v>
      </c>
      <c r="F14" s="5" t="n">
        <f aca="false">COUNTIF(B14:E14,"B")</f>
        <v>2</v>
      </c>
    </row>
    <row r="15" customFormat="false" ht="71.1" hidden="false" customHeight="true" outlineLevel="0" collapsed="false">
      <c r="B15" s="4" t="str">
        <f aca="false">IF(RANDBETWEEN(1,2)=1,"B","G")</f>
        <v>G</v>
      </c>
      <c r="C15" s="4" t="str">
        <f aca="false">IF(RANDBETWEEN(1,2)=1,"B","G")</f>
        <v>G</v>
      </c>
      <c r="D15" s="4" t="str">
        <f aca="false">IF(RANDBETWEEN(1,2)=1,"B","G")</f>
        <v>G</v>
      </c>
      <c r="E15" s="4" t="str">
        <f aca="false">IF(RANDBETWEEN(1,2)=1,"B","G")</f>
        <v>G</v>
      </c>
      <c r="F15" s="5" t="n">
        <f aca="false">COUNTIF(B15:E15,"B")</f>
        <v>0</v>
      </c>
    </row>
    <row r="16" customFormat="false" ht="71.1" hidden="false" customHeight="true" outlineLevel="0" collapsed="false">
      <c r="B16" s="4" t="str">
        <f aca="false">IF(RANDBETWEEN(1,2)=1,"B","G")</f>
        <v>B</v>
      </c>
      <c r="C16" s="4" t="str">
        <f aca="false">IF(RANDBETWEEN(1,2)=1,"B","G")</f>
        <v>B</v>
      </c>
      <c r="D16" s="4" t="str">
        <f aca="false">IF(RANDBETWEEN(1,2)=1,"B","G")</f>
        <v>B</v>
      </c>
      <c r="E16" s="4" t="str">
        <f aca="false">IF(RANDBETWEEN(1,2)=1,"B","G")</f>
        <v>G</v>
      </c>
      <c r="F16" s="5" t="n">
        <f aca="false">COUNTIF(B16:E16,"B")</f>
        <v>3</v>
      </c>
    </row>
    <row r="17" customFormat="false" ht="71.1" hidden="false" customHeight="true" outlineLevel="0" collapsed="false">
      <c r="B17" s="4" t="str">
        <f aca="false">IF(RANDBETWEEN(1,2)=1,"B","G")</f>
        <v>G</v>
      </c>
      <c r="C17" s="4" t="str">
        <f aca="false">IF(RANDBETWEEN(1,2)=1,"B","G")</f>
        <v>B</v>
      </c>
      <c r="D17" s="4" t="str">
        <f aca="false">IF(RANDBETWEEN(1,2)=1,"B","G")</f>
        <v>G</v>
      </c>
      <c r="E17" s="4" t="str">
        <f aca="false">IF(RANDBETWEEN(1,2)=1,"B","G")</f>
        <v>B</v>
      </c>
      <c r="F17" s="5" t="n">
        <f aca="false">COUNTIF(B17:E17,"B")</f>
        <v>2</v>
      </c>
    </row>
    <row r="18" customFormat="false" ht="71.1" hidden="false" customHeight="true" outlineLevel="0" collapsed="false">
      <c r="B18" s="4" t="str">
        <f aca="false">IF(RANDBETWEEN(1,2)=1,"B","G")</f>
        <v>G</v>
      </c>
      <c r="C18" s="4" t="str">
        <f aca="false">IF(RANDBETWEEN(1,2)=1,"B","G")</f>
        <v>B</v>
      </c>
      <c r="D18" s="4" t="str">
        <f aca="false">IF(RANDBETWEEN(1,2)=1,"B","G")</f>
        <v>G</v>
      </c>
      <c r="E18" s="4" t="str">
        <f aca="false">IF(RANDBETWEEN(1,2)=1,"B","G")</f>
        <v>G</v>
      </c>
      <c r="F18" s="5" t="n">
        <f aca="false">COUNTIF(B18:E18,"B")</f>
        <v>1</v>
      </c>
    </row>
    <row r="19" customFormat="false" ht="71.1" hidden="false" customHeight="true" outlineLevel="0" collapsed="false">
      <c r="B19" s="4" t="str">
        <f aca="false">IF(RANDBETWEEN(1,2)=1,"B","G")</f>
        <v>B</v>
      </c>
      <c r="C19" s="4" t="str">
        <f aca="false">IF(RANDBETWEEN(1,2)=1,"B","G")</f>
        <v>B</v>
      </c>
      <c r="D19" s="4" t="str">
        <f aca="false">IF(RANDBETWEEN(1,2)=1,"B","G")</f>
        <v>G</v>
      </c>
      <c r="E19" s="4" t="str">
        <f aca="false">IF(RANDBETWEEN(1,2)=1,"B","G")</f>
        <v>G</v>
      </c>
      <c r="F19" s="5" t="n">
        <f aca="false">COUNTIF(B19:E19,"B")</f>
        <v>2</v>
      </c>
    </row>
    <row r="20" customFormat="false" ht="71.1" hidden="false" customHeight="true" outlineLevel="0" collapsed="false">
      <c r="B20" s="4" t="str">
        <f aca="false">IF(RANDBETWEEN(1,2)=1,"B","G")</f>
        <v>B</v>
      </c>
      <c r="C20" s="4" t="str">
        <f aca="false">IF(RANDBETWEEN(1,2)=1,"B","G")</f>
        <v>B</v>
      </c>
      <c r="D20" s="4" t="str">
        <f aca="false">IF(RANDBETWEEN(1,2)=1,"B","G")</f>
        <v>G</v>
      </c>
      <c r="E20" s="4" t="str">
        <f aca="false">IF(RANDBETWEEN(1,2)=1,"B","G")</f>
        <v>B</v>
      </c>
      <c r="F20" s="5" t="n">
        <f aca="false">COUNTIF(B20:E20,"B")</f>
        <v>3</v>
      </c>
    </row>
    <row r="21" customFormat="false" ht="71.1" hidden="false" customHeight="true" outlineLevel="0" collapsed="false">
      <c r="B21" s="4" t="str">
        <f aca="false">IF(RANDBETWEEN(1,2)=1,"B","G")</f>
        <v>B</v>
      </c>
      <c r="C21" s="4" t="str">
        <f aca="false">IF(RANDBETWEEN(1,2)=1,"B","G")</f>
        <v>B</v>
      </c>
      <c r="D21" s="4" t="str">
        <f aca="false">IF(RANDBETWEEN(1,2)=1,"B","G")</f>
        <v>B</v>
      </c>
      <c r="E21" s="4" t="str">
        <f aca="false">IF(RANDBETWEEN(1,2)=1,"B","G")</f>
        <v>G</v>
      </c>
      <c r="F21" s="5" t="n">
        <f aca="false">COUNTIF(B21:E21,"B")</f>
        <v>3</v>
      </c>
    </row>
    <row r="22" customFormat="false" ht="71.1" hidden="false" customHeight="true" outlineLevel="0" collapsed="false">
      <c r="B22" s="4" t="str">
        <f aca="false">IF(RANDBETWEEN(1,2)=1,"B","G")</f>
        <v>B</v>
      </c>
      <c r="C22" s="4" t="str">
        <f aca="false">IF(RANDBETWEEN(1,2)=1,"B","G")</f>
        <v>B</v>
      </c>
      <c r="D22" s="4" t="str">
        <f aca="false">IF(RANDBETWEEN(1,2)=1,"B","G")</f>
        <v>G</v>
      </c>
      <c r="E22" s="4" t="str">
        <f aca="false">IF(RANDBETWEEN(1,2)=1,"B","G")</f>
        <v>B</v>
      </c>
      <c r="F22" s="5" t="n">
        <f aca="false">COUNTIF(B22:E22,"B")</f>
        <v>3</v>
      </c>
    </row>
    <row r="23" customFormat="false" ht="71.1" hidden="false" customHeight="true" outlineLevel="0" collapsed="false">
      <c r="B23" s="4" t="str">
        <f aca="false">IF(RANDBETWEEN(1,2)=1,"B","G")</f>
        <v>G</v>
      </c>
      <c r="C23" s="4" t="str">
        <f aca="false">IF(RANDBETWEEN(1,2)=1,"B","G")</f>
        <v>B</v>
      </c>
      <c r="D23" s="4" t="str">
        <f aca="false">IF(RANDBETWEEN(1,2)=1,"B","G")</f>
        <v>B</v>
      </c>
      <c r="E23" s="4" t="str">
        <f aca="false">IF(RANDBETWEEN(1,2)=1,"B","G")</f>
        <v>B</v>
      </c>
      <c r="F23" s="5" t="n">
        <f aca="false">COUNTIF(B23:E23,"B")</f>
        <v>3</v>
      </c>
    </row>
    <row r="24" customFormat="false" ht="71.1" hidden="false" customHeight="true" outlineLevel="0" collapsed="false">
      <c r="B24" s="4" t="str">
        <f aca="false">IF(RANDBETWEEN(1,2)=1,"B","G")</f>
        <v>B</v>
      </c>
      <c r="C24" s="4" t="str">
        <f aca="false">IF(RANDBETWEEN(1,2)=1,"B","G")</f>
        <v>B</v>
      </c>
      <c r="D24" s="4" t="str">
        <f aca="false">IF(RANDBETWEEN(1,2)=1,"B","G")</f>
        <v>G</v>
      </c>
      <c r="E24" s="4" t="str">
        <f aca="false">IF(RANDBETWEEN(1,2)=1,"B","G")</f>
        <v>G</v>
      </c>
      <c r="F24" s="5" t="n">
        <f aca="false">COUNTIF(B24:E24,"B")</f>
        <v>2</v>
      </c>
    </row>
    <row r="25" customFormat="false" ht="71.1" hidden="false" customHeight="true" outlineLevel="0" collapsed="false">
      <c r="B25" s="4" t="str">
        <f aca="false">IF(RANDBETWEEN(1,2)=1,"B","G")</f>
        <v>G</v>
      </c>
      <c r="C25" s="4" t="str">
        <f aca="false">IF(RANDBETWEEN(1,2)=1,"B","G")</f>
        <v>B</v>
      </c>
      <c r="D25" s="4" t="str">
        <f aca="false">IF(RANDBETWEEN(1,2)=1,"B","G")</f>
        <v>B</v>
      </c>
      <c r="E25" s="4" t="str">
        <f aca="false">IF(RANDBETWEEN(1,2)=1,"B","G")</f>
        <v>B</v>
      </c>
      <c r="F25" s="5" t="n">
        <f aca="false">COUNTIF(B25:E25,"B")</f>
        <v>3</v>
      </c>
    </row>
    <row r="26" customFormat="false" ht="71.1" hidden="false" customHeight="true" outlineLevel="0" collapsed="false">
      <c r="B26" s="4" t="str">
        <f aca="false">IF(RANDBETWEEN(1,2)=1,"B","G")</f>
        <v>G</v>
      </c>
      <c r="C26" s="4" t="str">
        <f aca="false">IF(RANDBETWEEN(1,2)=1,"B","G")</f>
        <v>B</v>
      </c>
      <c r="D26" s="4" t="str">
        <f aca="false">IF(RANDBETWEEN(1,2)=1,"B","G")</f>
        <v>G</v>
      </c>
      <c r="E26" s="4" t="str">
        <f aca="false">IF(RANDBETWEEN(1,2)=1,"B","G")</f>
        <v>G</v>
      </c>
      <c r="F26" s="5" t="n">
        <f aca="false">COUNTIF(B26:E26,"B")</f>
        <v>1</v>
      </c>
    </row>
    <row r="27" customFormat="false" ht="71.1" hidden="false" customHeight="true" outlineLevel="0" collapsed="false">
      <c r="B27" s="4" t="str">
        <f aca="false">IF(RANDBETWEEN(1,2)=1,"B","G")</f>
        <v>G</v>
      </c>
      <c r="C27" s="4" t="str">
        <f aca="false">IF(RANDBETWEEN(1,2)=1,"B","G")</f>
        <v>B</v>
      </c>
      <c r="D27" s="4" t="str">
        <f aca="false">IF(RANDBETWEEN(1,2)=1,"B","G")</f>
        <v>B</v>
      </c>
      <c r="E27" s="4" t="str">
        <f aca="false">IF(RANDBETWEEN(1,2)=1,"B","G")</f>
        <v>B</v>
      </c>
      <c r="F27" s="5" t="n">
        <f aca="false">COUNTIF(B27:E27,"B")</f>
        <v>3</v>
      </c>
    </row>
    <row r="28" customFormat="false" ht="71.1" hidden="false" customHeight="true" outlineLevel="0" collapsed="false">
      <c r="B28" s="4" t="str">
        <f aca="false">IF(RANDBETWEEN(1,2)=1,"B","G")</f>
        <v>G</v>
      </c>
      <c r="C28" s="4" t="str">
        <f aca="false">IF(RANDBETWEEN(1,2)=1,"B","G")</f>
        <v>G</v>
      </c>
      <c r="D28" s="4" t="str">
        <f aca="false">IF(RANDBETWEEN(1,2)=1,"B","G")</f>
        <v>G</v>
      </c>
      <c r="E28" s="4" t="str">
        <f aca="false">IF(RANDBETWEEN(1,2)=1,"B","G")</f>
        <v>G</v>
      </c>
      <c r="F28" s="5" t="n">
        <f aca="false">COUNTIF(B28:E28,"B")</f>
        <v>0</v>
      </c>
    </row>
    <row r="29" customFormat="false" ht="71.1" hidden="false" customHeight="true" outlineLevel="0" collapsed="false">
      <c r="B29" s="4" t="str">
        <f aca="false">IF(RANDBETWEEN(1,2)=1,"B","G")</f>
        <v>B</v>
      </c>
      <c r="C29" s="4" t="str">
        <f aca="false">IF(RANDBETWEEN(1,2)=1,"B","G")</f>
        <v>B</v>
      </c>
      <c r="D29" s="4" t="str">
        <f aca="false">IF(RANDBETWEEN(1,2)=1,"B","G")</f>
        <v>G</v>
      </c>
      <c r="E29" s="4" t="str">
        <f aca="false">IF(RANDBETWEEN(1,2)=1,"B","G")</f>
        <v>G</v>
      </c>
      <c r="F29" s="5" t="n">
        <f aca="false">COUNTIF(B29:E29,"B")</f>
        <v>2</v>
      </c>
    </row>
    <row r="30" customFormat="false" ht="71.1" hidden="false" customHeight="true" outlineLevel="0" collapsed="false">
      <c r="B30" s="4" t="str">
        <f aca="false">IF(RANDBETWEEN(1,2)=1,"B","G")</f>
        <v>G</v>
      </c>
      <c r="C30" s="4" t="str">
        <f aca="false">IF(RANDBETWEEN(1,2)=1,"B","G")</f>
        <v>B</v>
      </c>
      <c r="D30" s="4" t="str">
        <f aca="false">IF(RANDBETWEEN(1,2)=1,"B","G")</f>
        <v>G</v>
      </c>
      <c r="E30" s="4" t="str">
        <f aca="false">IF(RANDBETWEEN(1,2)=1,"B","G")</f>
        <v>B</v>
      </c>
      <c r="F30" s="5" t="n">
        <f aca="false">COUNTIF(B30:E30,"B")</f>
        <v>2</v>
      </c>
    </row>
    <row r="31" customFormat="false" ht="71.1" hidden="false" customHeight="true" outlineLevel="0" collapsed="false">
      <c r="B31" s="4" t="str">
        <f aca="false">IF(RANDBETWEEN(1,2)=1,"B","G")</f>
        <v>G</v>
      </c>
      <c r="C31" s="4" t="str">
        <f aca="false">IF(RANDBETWEEN(1,2)=1,"B","G")</f>
        <v>B</v>
      </c>
      <c r="D31" s="4" t="str">
        <f aca="false">IF(RANDBETWEEN(1,2)=1,"B","G")</f>
        <v>G</v>
      </c>
      <c r="E31" s="4" t="str">
        <f aca="false">IF(RANDBETWEEN(1,2)=1,"B","G")</f>
        <v>G</v>
      </c>
      <c r="F31" s="5" t="n">
        <f aca="false">COUNTIF(B31:E31,"B")</f>
        <v>1</v>
      </c>
    </row>
    <row r="32" customFormat="false" ht="71.1" hidden="false" customHeight="true" outlineLevel="0" collapsed="false">
      <c r="B32" s="4" t="str">
        <f aca="false">IF(RANDBETWEEN(1,2)=1,"B","G")</f>
        <v>G</v>
      </c>
      <c r="C32" s="4" t="str">
        <f aca="false">IF(RANDBETWEEN(1,2)=1,"B","G")</f>
        <v>G</v>
      </c>
      <c r="D32" s="4" t="str">
        <f aca="false">IF(RANDBETWEEN(1,2)=1,"B","G")</f>
        <v>G</v>
      </c>
      <c r="E32" s="4" t="str">
        <f aca="false">IF(RANDBETWEEN(1,2)=1,"B","G")</f>
        <v>B</v>
      </c>
      <c r="F32" s="5" t="n">
        <f aca="false">COUNTIF(B32:E32,"B")</f>
        <v>1</v>
      </c>
    </row>
    <row r="33" customFormat="false" ht="71.1" hidden="false" customHeight="true" outlineLevel="0" collapsed="false">
      <c r="B33" s="4" t="str">
        <f aca="false">IF(RANDBETWEEN(1,2)=1,"B","G")</f>
        <v>B</v>
      </c>
      <c r="C33" s="4" t="str">
        <f aca="false">IF(RANDBETWEEN(1,2)=1,"B","G")</f>
        <v>B</v>
      </c>
      <c r="D33" s="4" t="str">
        <f aca="false">IF(RANDBETWEEN(1,2)=1,"B","G")</f>
        <v>G</v>
      </c>
      <c r="E33" s="4" t="str">
        <f aca="false">IF(RANDBETWEEN(1,2)=1,"B","G")</f>
        <v>G</v>
      </c>
      <c r="F33" s="5" t="n">
        <f aca="false">COUNTIF(B33:E33,"B")</f>
        <v>2</v>
      </c>
    </row>
    <row r="34" customFormat="false" ht="71.1" hidden="false" customHeight="true" outlineLevel="0" collapsed="false">
      <c r="B34" s="4" t="str">
        <f aca="false">IF(RANDBETWEEN(1,2)=1,"B","G")</f>
        <v>G</v>
      </c>
      <c r="C34" s="4" t="str">
        <f aca="false">IF(RANDBETWEEN(1,2)=1,"B","G")</f>
        <v>B</v>
      </c>
      <c r="D34" s="4" t="str">
        <f aca="false">IF(RANDBETWEEN(1,2)=1,"B","G")</f>
        <v>B</v>
      </c>
      <c r="E34" s="4" t="str">
        <f aca="false">IF(RANDBETWEEN(1,2)=1,"B","G")</f>
        <v>G</v>
      </c>
      <c r="F34" s="5" t="n">
        <f aca="false">COUNTIF(B34:E34,"B")</f>
        <v>2</v>
      </c>
    </row>
    <row r="35" customFormat="false" ht="71.1" hidden="false" customHeight="true" outlineLevel="0" collapsed="false">
      <c r="B35" s="4" t="str">
        <f aca="false">IF(RANDBETWEEN(1,2)=1,"B","G")</f>
        <v>G</v>
      </c>
      <c r="C35" s="4" t="str">
        <f aca="false">IF(RANDBETWEEN(1,2)=1,"B","G")</f>
        <v>B</v>
      </c>
      <c r="D35" s="4" t="str">
        <f aca="false">IF(RANDBETWEEN(1,2)=1,"B","G")</f>
        <v>G</v>
      </c>
      <c r="E35" s="4" t="str">
        <f aca="false">IF(RANDBETWEEN(1,2)=1,"B","G")</f>
        <v>G</v>
      </c>
      <c r="F35" s="5" t="n">
        <f aca="false">COUNTIF(B35:E35,"B")</f>
        <v>1</v>
      </c>
    </row>
    <row r="36" customFormat="false" ht="71.1" hidden="false" customHeight="true" outlineLevel="0" collapsed="false">
      <c r="B36" s="4" t="str">
        <f aca="false">IF(RANDBETWEEN(1,2)=1,"B","G")</f>
        <v>B</v>
      </c>
      <c r="C36" s="4" t="str">
        <f aca="false">IF(RANDBETWEEN(1,2)=1,"B","G")</f>
        <v>B</v>
      </c>
      <c r="D36" s="4" t="str">
        <f aca="false">IF(RANDBETWEEN(1,2)=1,"B","G")</f>
        <v>B</v>
      </c>
      <c r="E36" s="4" t="str">
        <f aca="false">IF(RANDBETWEEN(1,2)=1,"B","G")</f>
        <v>B</v>
      </c>
      <c r="F36" s="5" t="n">
        <f aca="false">COUNTIF(B36:E36,"B")</f>
        <v>4</v>
      </c>
    </row>
    <row r="37" customFormat="false" ht="71.1" hidden="false" customHeight="true" outlineLevel="0" collapsed="false">
      <c r="B37" s="4" t="str">
        <f aca="false">IF(RANDBETWEEN(1,2)=1,"B","G")</f>
        <v>B</v>
      </c>
      <c r="C37" s="4" t="str">
        <f aca="false">IF(RANDBETWEEN(1,2)=1,"B","G")</f>
        <v>G</v>
      </c>
      <c r="D37" s="4" t="str">
        <f aca="false">IF(RANDBETWEEN(1,2)=1,"B","G")</f>
        <v>B</v>
      </c>
      <c r="E37" s="4" t="str">
        <f aca="false">IF(RANDBETWEEN(1,2)=1,"B","G")</f>
        <v>B</v>
      </c>
      <c r="F37" s="5" t="n">
        <f aca="false">COUNTIF(B37:E37,"B")</f>
        <v>3</v>
      </c>
    </row>
    <row r="38" customFormat="false" ht="71.1" hidden="false" customHeight="true" outlineLevel="0" collapsed="false">
      <c r="B38" s="4" t="str">
        <f aca="false">IF(RANDBETWEEN(1,2)=1,"B","G")</f>
        <v>B</v>
      </c>
      <c r="C38" s="4" t="str">
        <f aca="false">IF(RANDBETWEEN(1,2)=1,"B","G")</f>
        <v>B</v>
      </c>
      <c r="D38" s="4" t="str">
        <f aca="false">IF(RANDBETWEEN(1,2)=1,"B","G")</f>
        <v>G</v>
      </c>
      <c r="E38" s="4" t="str">
        <f aca="false">IF(RANDBETWEEN(1,2)=1,"B","G")</f>
        <v>B</v>
      </c>
      <c r="F38" s="5" t="n">
        <f aca="false">COUNTIF(B38:E38,"B")</f>
        <v>3</v>
      </c>
    </row>
    <row r="39" customFormat="false" ht="71.1" hidden="false" customHeight="true" outlineLevel="0" collapsed="false">
      <c r="B39" s="4" t="str">
        <f aca="false">IF(RANDBETWEEN(1,2)=1,"B","G")</f>
        <v>G</v>
      </c>
      <c r="C39" s="4" t="str">
        <f aca="false">IF(RANDBETWEEN(1,2)=1,"B","G")</f>
        <v>B</v>
      </c>
      <c r="D39" s="4" t="str">
        <f aca="false">IF(RANDBETWEEN(1,2)=1,"B","G")</f>
        <v>G</v>
      </c>
      <c r="E39" s="4" t="str">
        <f aca="false">IF(RANDBETWEEN(1,2)=1,"B","G")</f>
        <v>B</v>
      </c>
      <c r="F39" s="5" t="n">
        <f aca="false">COUNTIF(B39:E39,"B")</f>
        <v>2</v>
      </c>
    </row>
    <row r="40" customFormat="false" ht="71.1" hidden="false" customHeight="true" outlineLevel="0" collapsed="false">
      <c r="B40" s="4" t="str">
        <f aca="false">IF(RANDBETWEEN(1,2)=1,"B","G")</f>
        <v>B</v>
      </c>
      <c r="C40" s="4" t="str">
        <f aca="false">IF(RANDBETWEEN(1,2)=1,"B","G")</f>
        <v>G</v>
      </c>
      <c r="D40" s="4" t="str">
        <f aca="false">IF(RANDBETWEEN(1,2)=1,"B","G")</f>
        <v>G</v>
      </c>
      <c r="E40" s="4" t="str">
        <f aca="false">IF(RANDBETWEEN(1,2)=1,"B","G")</f>
        <v>G</v>
      </c>
      <c r="F40" s="5" t="n">
        <f aca="false">COUNTIF(B40:E40,"B")</f>
        <v>1</v>
      </c>
    </row>
    <row r="41" customFormat="false" ht="71.1" hidden="false" customHeight="true" outlineLevel="0" collapsed="false">
      <c r="B41" s="4" t="str">
        <f aca="false">IF(RANDBETWEEN(1,2)=1,"B","G")</f>
        <v>G</v>
      </c>
      <c r="C41" s="4" t="str">
        <f aca="false">IF(RANDBETWEEN(1,2)=1,"B","G")</f>
        <v>G</v>
      </c>
      <c r="D41" s="4" t="str">
        <f aca="false">IF(RANDBETWEEN(1,2)=1,"B","G")</f>
        <v>B</v>
      </c>
      <c r="E41" s="4" t="str">
        <f aca="false">IF(RANDBETWEEN(1,2)=1,"B","G")</f>
        <v>G</v>
      </c>
      <c r="F41" s="5" t="n">
        <f aca="false">COUNTIF(B41:E41,"B")</f>
        <v>1</v>
      </c>
    </row>
    <row r="42" customFormat="false" ht="71.1" hidden="false" customHeight="true" outlineLevel="0" collapsed="false">
      <c r="B42" s="4" t="str">
        <f aca="false">IF(RANDBETWEEN(1,2)=1,"B","G")</f>
        <v>G</v>
      </c>
      <c r="C42" s="4" t="str">
        <f aca="false">IF(RANDBETWEEN(1,2)=1,"B","G")</f>
        <v>G</v>
      </c>
      <c r="D42" s="4" t="str">
        <f aca="false">IF(RANDBETWEEN(1,2)=1,"B","G")</f>
        <v>G</v>
      </c>
      <c r="E42" s="4" t="str">
        <f aca="false">IF(RANDBETWEEN(1,2)=1,"B","G")</f>
        <v>B</v>
      </c>
      <c r="F42" s="5" t="n">
        <f aca="false">COUNTIF(B42:E42,"B")</f>
        <v>1</v>
      </c>
    </row>
    <row r="43" customFormat="false" ht="71.1" hidden="false" customHeight="true" outlineLevel="0" collapsed="false">
      <c r="B43" s="4" t="str">
        <f aca="false">IF(RANDBETWEEN(1,2)=1,"B","G")</f>
        <v>B</v>
      </c>
      <c r="C43" s="4" t="str">
        <f aca="false">IF(RANDBETWEEN(1,2)=1,"B","G")</f>
        <v>G</v>
      </c>
      <c r="D43" s="4" t="str">
        <f aca="false">IF(RANDBETWEEN(1,2)=1,"B","G")</f>
        <v>B</v>
      </c>
      <c r="E43" s="4" t="str">
        <f aca="false">IF(RANDBETWEEN(1,2)=1,"B","G")</f>
        <v>G</v>
      </c>
      <c r="F43" s="5" t="n">
        <f aca="false">COUNTIF(B43:E43,"B")</f>
        <v>2</v>
      </c>
    </row>
    <row r="44" customFormat="false" ht="71.1" hidden="false" customHeight="true" outlineLevel="0" collapsed="false">
      <c r="B44" s="4" t="str">
        <f aca="false">IF(RANDBETWEEN(1,2)=1,"B","G")</f>
        <v>G</v>
      </c>
      <c r="C44" s="4" t="str">
        <f aca="false">IF(RANDBETWEEN(1,2)=1,"B","G")</f>
        <v>G</v>
      </c>
      <c r="D44" s="4" t="str">
        <f aca="false">IF(RANDBETWEEN(1,2)=1,"B","G")</f>
        <v>B</v>
      </c>
      <c r="E44" s="4" t="str">
        <f aca="false">IF(RANDBETWEEN(1,2)=1,"B","G")</f>
        <v>B</v>
      </c>
      <c r="F44" s="5" t="n">
        <f aca="false">COUNTIF(B44:E44,"B")</f>
        <v>2</v>
      </c>
    </row>
    <row r="45" customFormat="false" ht="71.1" hidden="false" customHeight="true" outlineLevel="0" collapsed="false">
      <c r="B45" s="4" t="str">
        <f aca="false">IF(RANDBETWEEN(1,2)=1,"B","G")</f>
        <v>B</v>
      </c>
      <c r="C45" s="4" t="str">
        <f aca="false">IF(RANDBETWEEN(1,2)=1,"B","G")</f>
        <v>G</v>
      </c>
      <c r="D45" s="4" t="str">
        <f aca="false">IF(RANDBETWEEN(1,2)=1,"B","G")</f>
        <v>B</v>
      </c>
      <c r="E45" s="4" t="str">
        <f aca="false">IF(RANDBETWEEN(1,2)=1,"B","G")</f>
        <v>G</v>
      </c>
      <c r="F45" s="5" t="n">
        <f aca="false">COUNTIF(B45:E45,"B")</f>
        <v>2</v>
      </c>
    </row>
    <row r="46" customFormat="false" ht="71.1" hidden="false" customHeight="true" outlineLevel="0" collapsed="false">
      <c r="B46" s="4" t="str">
        <f aca="false">IF(RANDBETWEEN(1,2)=1,"B","G")</f>
        <v>G</v>
      </c>
      <c r="C46" s="4" t="str">
        <f aca="false">IF(RANDBETWEEN(1,2)=1,"B","G")</f>
        <v>G</v>
      </c>
      <c r="D46" s="4" t="str">
        <f aca="false">IF(RANDBETWEEN(1,2)=1,"B","G")</f>
        <v>G</v>
      </c>
      <c r="E46" s="4" t="str">
        <f aca="false">IF(RANDBETWEEN(1,2)=1,"B","G")</f>
        <v>B</v>
      </c>
      <c r="F46" s="5" t="n">
        <f aca="false">COUNTIF(B46:E46,"B")</f>
        <v>1</v>
      </c>
    </row>
    <row r="47" customFormat="false" ht="71.1" hidden="false" customHeight="true" outlineLevel="0" collapsed="false">
      <c r="B47" s="4" t="str">
        <f aca="false">IF(RANDBETWEEN(1,2)=1,"B","G")</f>
        <v>B</v>
      </c>
      <c r="C47" s="4" t="str">
        <f aca="false">IF(RANDBETWEEN(1,2)=1,"B","G")</f>
        <v>B</v>
      </c>
      <c r="D47" s="4" t="str">
        <f aca="false">IF(RANDBETWEEN(1,2)=1,"B","G")</f>
        <v>B</v>
      </c>
      <c r="E47" s="4" t="str">
        <f aca="false">IF(RANDBETWEEN(1,2)=1,"B","G")</f>
        <v>G</v>
      </c>
      <c r="F47" s="5" t="n">
        <f aca="false">COUNTIF(B47:E47,"B")</f>
        <v>3</v>
      </c>
    </row>
    <row r="48" customFormat="false" ht="71.1" hidden="false" customHeight="true" outlineLevel="0" collapsed="false">
      <c r="B48" s="4" t="str">
        <f aca="false">IF(RANDBETWEEN(1,2)=1,"B","G")</f>
        <v>B</v>
      </c>
      <c r="C48" s="4" t="str">
        <f aca="false">IF(RANDBETWEEN(1,2)=1,"B","G")</f>
        <v>G</v>
      </c>
      <c r="D48" s="4" t="str">
        <f aca="false">IF(RANDBETWEEN(1,2)=1,"B","G")</f>
        <v>G</v>
      </c>
      <c r="E48" s="4" t="str">
        <f aca="false">IF(RANDBETWEEN(1,2)=1,"B","G")</f>
        <v>B</v>
      </c>
      <c r="F48" s="5" t="n">
        <f aca="false">COUNTIF(B48:E48,"B")</f>
        <v>2</v>
      </c>
    </row>
    <row r="49" customFormat="false" ht="71.1" hidden="false" customHeight="true" outlineLevel="0" collapsed="false">
      <c r="B49" s="4" t="str">
        <f aca="false">IF(RANDBETWEEN(1,2)=1,"B","G")</f>
        <v>G</v>
      </c>
      <c r="C49" s="4" t="str">
        <f aca="false">IF(RANDBETWEEN(1,2)=1,"B","G")</f>
        <v>B</v>
      </c>
      <c r="D49" s="4" t="str">
        <f aca="false">IF(RANDBETWEEN(1,2)=1,"B","G")</f>
        <v>B</v>
      </c>
      <c r="E49" s="4" t="str">
        <f aca="false">IF(RANDBETWEEN(1,2)=1,"B","G")</f>
        <v>G</v>
      </c>
      <c r="F49" s="5" t="n">
        <f aca="false">COUNTIF(B49:E49,"B")</f>
        <v>2</v>
      </c>
    </row>
    <row r="50" customFormat="false" ht="71.1" hidden="false" customHeight="true" outlineLevel="0" collapsed="false">
      <c r="B50" s="4" t="str">
        <f aca="false">IF(RANDBETWEEN(1,2)=1,"B","G")</f>
        <v>G</v>
      </c>
      <c r="C50" s="4" t="str">
        <f aca="false">IF(RANDBETWEEN(1,2)=1,"B","G")</f>
        <v>B</v>
      </c>
      <c r="D50" s="4" t="str">
        <f aca="false">IF(RANDBETWEEN(1,2)=1,"B","G")</f>
        <v>G</v>
      </c>
      <c r="E50" s="4" t="str">
        <f aca="false">IF(RANDBETWEEN(1,2)=1,"B","G")</f>
        <v>B</v>
      </c>
      <c r="F50" s="5" t="n">
        <f aca="false">COUNTIF(B50:E50,"B")</f>
        <v>2</v>
      </c>
    </row>
    <row r="51" customFormat="false" ht="71.1" hidden="false" customHeight="true" outlineLevel="0" collapsed="false">
      <c r="B51" s="4" t="str">
        <f aca="false">IF(RANDBETWEEN(1,2)=1,"B","G")</f>
        <v>B</v>
      </c>
      <c r="C51" s="4" t="str">
        <f aca="false">IF(RANDBETWEEN(1,2)=1,"B","G")</f>
        <v>G</v>
      </c>
      <c r="D51" s="4" t="str">
        <f aca="false">IF(RANDBETWEEN(1,2)=1,"B","G")</f>
        <v>G</v>
      </c>
      <c r="E51" s="4" t="str">
        <f aca="false">IF(RANDBETWEEN(1,2)=1,"B","G")</f>
        <v>B</v>
      </c>
      <c r="F51" s="5" t="n">
        <f aca="false">COUNTIF(B51:E51,"B")</f>
        <v>2</v>
      </c>
    </row>
    <row r="52" customFormat="false" ht="71.1" hidden="false" customHeight="true" outlineLevel="0" collapsed="false">
      <c r="B52" s="4" t="str">
        <f aca="false">IF(RANDBETWEEN(1,2)=1,"B","G")</f>
        <v>B</v>
      </c>
      <c r="C52" s="4" t="str">
        <f aca="false">IF(RANDBETWEEN(1,2)=1,"B","G")</f>
        <v>G</v>
      </c>
      <c r="D52" s="4" t="str">
        <f aca="false">IF(RANDBETWEEN(1,2)=1,"B","G")</f>
        <v>G</v>
      </c>
      <c r="E52" s="4" t="str">
        <f aca="false">IF(RANDBETWEEN(1,2)=1,"B","G")</f>
        <v>G</v>
      </c>
      <c r="F52" s="5" t="n">
        <f aca="false">COUNTIF(B52:E52,"B")</f>
        <v>1</v>
      </c>
    </row>
    <row r="53" customFormat="false" ht="71.1" hidden="false" customHeight="true" outlineLevel="0" collapsed="false">
      <c r="B53" s="4" t="str">
        <f aca="false">IF(RANDBETWEEN(1,2)=1,"B","G")</f>
        <v>G</v>
      </c>
      <c r="C53" s="4" t="str">
        <f aca="false">IF(RANDBETWEEN(1,2)=1,"B","G")</f>
        <v>B</v>
      </c>
      <c r="D53" s="4" t="str">
        <f aca="false">IF(RANDBETWEEN(1,2)=1,"B","G")</f>
        <v>G</v>
      </c>
      <c r="E53" s="4" t="str">
        <f aca="false">IF(RANDBETWEEN(1,2)=1,"B","G")</f>
        <v>G</v>
      </c>
      <c r="F53" s="5" t="n">
        <f aca="false">COUNTIF(B53:E53,"B")</f>
        <v>1</v>
      </c>
    </row>
    <row r="54" customFormat="false" ht="71.1" hidden="false" customHeight="true" outlineLevel="0" collapsed="false">
      <c r="B54" s="4" t="str">
        <f aca="false">IF(RANDBETWEEN(1,2)=1,"B","G")</f>
        <v>G</v>
      </c>
      <c r="C54" s="4" t="str">
        <f aca="false">IF(RANDBETWEEN(1,2)=1,"B","G")</f>
        <v>B</v>
      </c>
      <c r="D54" s="4" t="str">
        <f aca="false">IF(RANDBETWEEN(1,2)=1,"B","G")</f>
        <v>G</v>
      </c>
      <c r="E54" s="4" t="str">
        <f aca="false">IF(RANDBETWEEN(1,2)=1,"B","G")</f>
        <v>G</v>
      </c>
      <c r="F54" s="5" t="n">
        <f aca="false">COUNTIF(B54:E54,"B")</f>
        <v>1</v>
      </c>
    </row>
    <row r="55" customFormat="false" ht="71.1" hidden="false" customHeight="true" outlineLevel="0" collapsed="false">
      <c r="B55" s="4" t="str">
        <f aca="false">IF(RANDBETWEEN(1,2)=1,"B","G")</f>
        <v>B</v>
      </c>
      <c r="C55" s="4" t="str">
        <f aca="false">IF(RANDBETWEEN(1,2)=1,"B","G")</f>
        <v>B</v>
      </c>
      <c r="D55" s="4" t="str">
        <f aca="false">IF(RANDBETWEEN(1,2)=1,"B","G")</f>
        <v>B</v>
      </c>
      <c r="E55" s="4" t="str">
        <f aca="false">IF(RANDBETWEEN(1,2)=1,"B","G")</f>
        <v>G</v>
      </c>
      <c r="F55" s="5" t="n">
        <f aca="false">COUNTIF(B55:E55,"B")</f>
        <v>3</v>
      </c>
    </row>
    <row r="56" customFormat="false" ht="71.1" hidden="false" customHeight="true" outlineLevel="0" collapsed="false">
      <c r="B56" s="4" t="str">
        <f aca="false">IF(RANDBETWEEN(1,2)=1,"B","G")</f>
        <v>G</v>
      </c>
      <c r="C56" s="4" t="str">
        <f aca="false">IF(RANDBETWEEN(1,2)=1,"B","G")</f>
        <v>G</v>
      </c>
      <c r="D56" s="4" t="str">
        <f aca="false">IF(RANDBETWEEN(1,2)=1,"B","G")</f>
        <v>G</v>
      </c>
      <c r="E56" s="4" t="str">
        <f aca="false">IF(RANDBETWEEN(1,2)=1,"B","G")</f>
        <v>B</v>
      </c>
      <c r="F56" s="5" t="n">
        <f aca="false">COUNTIF(B56:E56,"B")</f>
        <v>1</v>
      </c>
    </row>
    <row r="57" customFormat="false" ht="71.1" hidden="false" customHeight="true" outlineLevel="0" collapsed="false">
      <c r="B57" s="4" t="str">
        <f aca="false">IF(RANDBETWEEN(1,2)=1,"B","G")</f>
        <v>G</v>
      </c>
      <c r="C57" s="4" t="str">
        <f aca="false">IF(RANDBETWEEN(1,2)=1,"B","G")</f>
        <v>B</v>
      </c>
      <c r="D57" s="4" t="str">
        <f aca="false">IF(RANDBETWEEN(1,2)=1,"B","G")</f>
        <v>G</v>
      </c>
      <c r="E57" s="4" t="str">
        <f aca="false">IF(RANDBETWEEN(1,2)=1,"B","G")</f>
        <v>G</v>
      </c>
      <c r="F57" s="5" t="n">
        <f aca="false">COUNTIF(B57:E57,"B")</f>
        <v>1</v>
      </c>
    </row>
    <row r="58" customFormat="false" ht="71.1" hidden="false" customHeight="true" outlineLevel="0" collapsed="false">
      <c r="B58" s="4" t="str">
        <f aca="false">IF(RANDBETWEEN(1,2)=1,"B","G")</f>
        <v>B</v>
      </c>
      <c r="C58" s="4" t="str">
        <f aca="false">IF(RANDBETWEEN(1,2)=1,"B","G")</f>
        <v>B</v>
      </c>
      <c r="D58" s="4" t="str">
        <f aca="false">IF(RANDBETWEEN(1,2)=1,"B","G")</f>
        <v>B</v>
      </c>
      <c r="E58" s="4" t="str">
        <f aca="false">IF(RANDBETWEEN(1,2)=1,"B","G")</f>
        <v>B</v>
      </c>
      <c r="F58" s="5" t="n">
        <f aca="false">COUNTIF(B58:E58,"B")</f>
        <v>4</v>
      </c>
    </row>
    <row r="59" customFormat="false" ht="71.1" hidden="false" customHeight="true" outlineLevel="0" collapsed="false">
      <c r="B59" s="4" t="str">
        <f aca="false">IF(RANDBETWEEN(1,2)=1,"B","G")</f>
        <v>B</v>
      </c>
      <c r="C59" s="4" t="str">
        <f aca="false">IF(RANDBETWEEN(1,2)=1,"B","G")</f>
        <v>B</v>
      </c>
      <c r="D59" s="4" t="str">
        <f aca="false">IF(RANDBETWEEN(1,2)=1,"B","G")</f>
        <v>B</v>
      </c>
      <c r="E59" s="4" t="str">
        <f aca="false">IF(RANDBETWEEN(1,2)=1,"B","G")</f>
        <v>B</v>
      </c>
      <c r="F59" s="5" t="n">
        <f aca="false">COUNTIF(B59:E59,"B")</f>
        <v>4</v>
      </c>
    </row>
    <row r="60" customFormat="false" ht="71.1" hidden="false" customHeight="true" outlineLevel="0" collapsed="false">
      <c r="B60" s="4" t="str">
        <f aca="false">IF(RANDBETWEEN(1,2)=1,"B","G")</f>
        <v>B</v>
      </c>
      <c r="C60" s="4" t="str">
        <f aca="false">IF(RANDBETWEEN(1,2)=1,"B","G")</f>
        <v>G</v>
      </c>
      <c r="D60" s="4" t="str">
        <f aca="false">IF(RANDBETWEEN(1,2)=1,"B","G")</f>
        <v>B</v>
      </c>
      <c r="E60" s="4" t="str">
        <f aca="false">IF(RANDBETWEEN(1,2)=1,"B","G")</f>
        <v>G</v>
      </c>
      <c r="F60" s="5" t="n">
        <f aca="false">COUNTIF(B60:E60,"B")</f>
        <v>2</v>
      </c>
    </row>
    <row r="61" customFormat="false" ht="71.1" hidden="false" customHeight="true" outlineLevel="0" collapsed="false">
      <c r="B61" s="4" t="str">
        <f aca="false">IF(RANDBETWEEN(1,2)=1,"B","G")</f>
        <v>B</v>
      </c>
      <c r="C61" s="4" t="str">
        <f aca="false">IF(RANDBETWEEN(1,2)=1,"B","G")</f>
        <v>B</v>
      </c>
      <c r="D61" s="4" t="str">
        <f aca="false">IF(RANDBETWEEN(1,2)=1,"B","G")</f>
        <v>G</v>
      </c>
      <c r="E61" s="4" t="str">
        <f aca="false">IF(RANDBETWEEN(1,2)=1,"B","G")</f>
        <v>G</v>
      </c>
      <c r="F61" s="5" t="n">
        <f aca="false">COUNTIF(B61:E61,"B")</f>
        <v>2</v>
      </c>
    </row>
    <row r="62" customFormat="false" ht="71.1" hidden="false" customHeight="true" outlineLevel="0" collapsed="false">
      <c r="B62" s="4" t="str">
        <f aca="false">IF(RANDBETWEEN(1,2)=1,"B","G")</f>
        <v>G</v>
      </c>
      <c r="C62" s="4" t="str">
        <f aca="false">IF(RANDBETWEEN(1,2)=1,"B","G")</f>
        <v>G</v>
      </c>
      <c r="D62" s="4" t="str">
        <f aca="false">IF(RANDBETWEEN(1,2)=1,"B","G")</f>
        <v>G</v>
      </c>
      <c r="E62" s="4" t="str">
        <f aca="false">IF(RANDBETWEEN(1,2)=1,"B","G")</f>
        <v>G</v>
      </c>
      <c r="F62" s="5" t="n">
        <f aca="false">COUNTIF(B62:E62,"B")</f>
        <v>0</v>
      </c>
    </row>
    <row r="63" customFormat="false" ht="71.1" hidden="false" customHeight="true" outlineLevel="0" collapsed="false">
      <c r="B63" s="4" t="str">
        <f aca="false">IF(RANDBETWEEN(1,2)=1,"B","G")</f>
        <v>B</v>
      </c>
      <c r="C63" s="4" t="str">
        <f aca="false">IF(RANDBETWEEN(1,2)=1,"B","G")</f>
        <v>B</v>
      </c>
      <c r="D63" s="4" t="str">
        <f aca="false">IF(RANDBETWEEN(1,2)=1,"B","G")</f>
        <v>B</v>
      </c>
      <c r="E63" s="4" t="str">
        <f aca="false">IF(RANDBETWEEN(1,2)=1,"B","G")</f>
        <v>B</v>
      </c>
      <c r="F63" s="5" t="n">
        <f aca="false">COUNTIF(B63:E63,"B")</f>
        <v>4</v>
      </c>
    </row>
    <row r="64" customFormat="false" ht="71.1" hidden="false" customHeight="true" outlineLevel="0" collapsed="false">
      <c r="B64" s="4" t="str">
        <f aca="false">IF(RANDBETWEEN(1,2)=1,"B","G")</f>
        <v>G</v>
      </c>
      <c r="C64" s="4" t="str">
        <f aca="false">IF(RANDBETWEEN(1,2)=1,"B","G")</f>
        <v>B</v>
      </c>
      <c r="D64" s="4" t="str">
        <f aca="false">IF(RANDBETWEEN(1,2)=1,"B","G")</f>
        <v>G</v>
      </c>
      <c r="E64" s="4" t="str">
        <f aca="false">IF(RANDBETWEEN(1,2)=1,"B","G")</f>
        <v>B</v>
      </c>
      <c r="F64" s="5" t="n">
        <f aca="false">COUNTIF(B64:E64,"B")</f>
        <v>2</v>
      </c>
    </row>
    <row r="65" customFormat="false" ht="71.1" hidden="false" customHeight="true" outlineLevel="0" collapsed="false">
      <c r="B65" s="4" t="str">
        <f aca="false">IF(RANDBETWEEN(1,2)=1,"B","G")</f>
        <v>B</v>
      </c>
      <c r="C65" s="4" t="str">
        <f aca="false">IF(RANDBETWEEN(1,2)=1,"B","G")</f>
        <v>B</v>
      </c>
      <c r="D65" s="4" t="str">
        <f aca="false">IF(RANDBETWEEN(1,2)=1,"B","G")</f>
        <v>G</v>
      </c>
      <c r="E65" s="4" t="str">
        <f aca="false">IF(RANDBETWEEN(1,2)=1,"B","G")</f>
        <v>B</v>
      </c>
      <c r="F65" s="5" t="n">
        <f aca="false">COUNTIF(B65:E65,"B")</f>
        <v>3</v>
      </c>
    </row>
    <row r="66" customFormat="false" ht="71.1" hidden="false" customHeight="true" outlineLevel="0" collapsed="false">
      <c r="B66" s="4" t="str">
        <f aca="false">IF(RANDBETWEEN(1,2)=1,"B","G")</f>
        <v>G</v>
      </c>
      <c r="C66" s="4" t="str">
        <f aca="false">IF(RANDBETWEEN(1,2)=1,"B","G")</f>
        <v>B</v>
      </c>
      <c r="D66" s="4" t="str">
        <f aca="false">IF(RANDBETWEEN(1,2)=1,"B","G")</f>
        <v>B</v>
      </c>
      <c r="E66" s="4" t="str">
        <f aca="false">IF(RANDBETWEEN(1,2)=1,"B","G")</f>
        <v>B</v>
      </c>
      <c r="F66" s="5" t="n">
        <f aca="false">COUNTIF(B66:E66,"B")</f>
        <v>3</v>
      </c>
    </row>
    <row r="67" customFormat="false" ht="71.1" hidden="false" customHeight="true" outlineLevel="0" collapsed="false">
      <c r="B67" s="4" t="str">
        <f aca="false">IF(RANDBETWEEN(1,2)=1,"B","G")</f>
        <v>B</v>
      </c>
      <c r="C67" s="4" t="str">
        <f aca="false">IF(RANDBETWEEN(1,2)=1,"B","G")</f>
        <v>B</v>
      </c>
      <c r="D67" s="4" t="str">
        <f aca="false">IF(RANDBETWEEN(1,2)=1,"B","G")</f>
        <v>G</v>
      </c>
      <c r="E67" s="4" t="str">
        <f aca="false">IF(RANDBETWEEN(1,2)=1,"B","G")</f>
        <v>G</v>
      </c>
      <c r="F67" s="5" t="n">
        <f aca="false">COUNTIF(B67:E67,"B")</f>
        <v>2</v>
      </c>
    </row>
    <row r="68" customFormat="false" ht="71.1" hidden="false" customHeight="true" outlineLevel="0" collapsed="false">
      <c r="B68" s="4" t="str">
        <f aca="false">IF(RANDBETWEEN(1,2)=1,"B","G")</f>
        <v>G</v>
      </c>
      <c r="C68" s="4" t="str">
        <f aca="false">IF(RANDBETWEEN(1,2)=1,"B","G")</f>
        <v>B</v>
      </c>
      <c r="D68" s="4" t="str">
        <f aca="false">IF(RANDBETWEEN(1,2)=1,"B","G")</f>
        <v>B</v>
      </c>
      <c r="E68" s="4" t="str">
        <f aca="false">IF(RANDBETWEEN(1,2)=1,"B","G")</f>
        <v>B</v>
      </c>
      <c r="F68" s="5" t="n">
        <f aca="false">COUNTIF(B68:E68,"B")</f>
        <v>3</v>
      </c>
    </row>
    <row r="69" customFormat="false" ht="71.1" hidden="false" customHeight="true" outlineLevel="0" collapsed="false">
      <c r="B69" s="4" t="str">
        <f aca="false">IF(RANDBETWEEN(1,2)=1,"B","G")</f>
        <v>B</v>
      </c>
      <c r="C69" s="4" t="str">
        <f aca="false">IF(RANDBETWEEN(1,2)=1,"B","G")</f>
        <v>G</v>
      </c>
      <c r="D69" s="4" t="str">
        <f aca="false">IF(RANDBETWEEN(1,2)=1,"B","G")</f>
        <v>G</v>
      </c>
      <c r="E69" s="4" t="str">
        <f aca="false">IF(RANDBETWEEN(1,2)=1,"B","G")</f>
        <v>B</v>
      </c>
      <c r="F69" s="5" t="n">
        <f aca="false">COUNTIF(B69:E69,"B")</f>
        <v>2</v>
      </c>
    </row>
    <row r="70" customFormat="false" ht="71.1" hidden="false" customHeight="true" outlineLevel="0" collapsed="false">
      <c r="B70" s="4" t="str">
        <f aca="false">IF(RANDBETWEEN(1,2)=1,"B","G")</f>
        <v>B</v>
      </c>
      <c r="C70" s="4" t="str">
        <f aca="false">IF(RANDBETWEEN(1,2)=1,"B","G")</f>
        <v>B</v>
      </c>
      <c r="D70" s="4" t="str">
        <f aca="false">IF(RANDBETWEEN(1,2)=1,"B","G")</f>
        <v>B</v>
      </c>
      <c r="E70" s="4" t="str">
        <f aca="false">IF(RANDBETWEEN(1,2)=1,"B","G")</f>
        <v>G</v>
      </c>
      <c r="F70" s="5" t="n">
        <f aca="false">COUNTIF(B70:E70,"B")</f>
        <v>3</v>
      </c>
    </row>
    <row r="71" customFormat="false" ht="71.1" hidden="false" customHeight="true" outlineLevel="0" collapsed="false">
      <c r="B71" s="4" t="str">
        <f aca="false">IF(RANDBETWEEN(1,2)=1,"B","G")</f>
        <v>B</v>
      </c>
      <c r="C71" s="4" t="str">
        <f aca="false">IF(RANDBETWEEN(1,2)=1,"B","G")</f>
        <v>G</v>
      </c>
      <c r="D71" s="4" t="str">
        <f aca="false">IF(RANDBETWEEN(1,2)=1,"B","G")</f>
        <v>G</v>
      </c>
      <c r="E71" s="4" t="str">
        <f aca="false">IF(RANDBETWEEN(1,2)=1,"B","G")</f>
        <v>G</v>
      </c>
      <c r="F71" s="5" t="n">
        <f aca="false">COUNTIF(B71:E71,"B")</f>
        <v>1</v>
      </c>
    </row>
    <row r="72" customFormat="false" ht="71.1" hidden="false" customHeight="true" outlineLevel="0" collapsed="false">
      <c r="B72" s="4" t="str">
        <f aca="false">IF(RANDBETWEEN(1,2)=1,"B","G")</f>
        <v>B</v>
      </c>
      <c r="C72" s="4" t="str">
        <f aca="false">IF(RANDBETWEEN(1,2)=1,"B","G")</f>
        <v>G</v>
      </c>
      <c r="D72" s="4" t="str">
        <f aca="false">IF(RANDBETWEEN(1,2)=1,"B","G")</f>
        <v>B</v>
      </c>
      <c r="E72" s="4" t="str">
        <f aca="false">IF(RANDBETWEEN(1,2)=1,"B","G")</f>
        <v>B</v>
      </c>
      <c r="F72" s="5" t="n">
        <f aca="false">COUNTIF(B72:E72,"B")</f>
        <v>3</v>
      </c>
    </row>
    <row r="73" customFormat="false" ht="71.1" hidden="false" customHeight="true" outlineLevel="0" collapsed="false">
      <c r="B73" s="4" t="str">
        <f aca="false">IF(RANDBETWEEN(1,2)=1,"B","G")</f>
        <v>B</v>
      </c>
      <c r="C73" s="4" t="str">
        <f aca="false">IF(RANDBETWEEN(1,2)=1,"B","G")</f>
        <v>G</v>
      </c>
      <c r="D73" s="4" t="str">
        <f aca="false">IF(RANDBETWEEN(1,2)=1,"B","G")</f>
        <v>G</v>
      </c>
      <c r="E73" s="4" t="str">
        <f aca="false">IF(RANDBETWEEN(1,2)=1,"B","G")</f>
        <v>B</v>
      </c>
      <c r="F73" s="5" t="n">
        <f aca="false">COUNTIF(B73:E73,"B")</f>
        <v>2</v>
      </c>
    </row>
    <row r="74" customFormat="false" ht="71.1" hidden="false" customHeight="true" outlineLevel="0" collapsed="false">
      <c r="B74" s="4" t="str">
        <f aca="false">IF(RANDBETWEEN(1,2)=1,"B","G")</f>
        <v>B</v>
      </c>
      <c r="C74" s="4" t="str">
        <f aca="false">IF(RANDBETWEEN(1,2)=1,"B","G")</f>
        <v>B</v>
      </c>
      <c r="D74" s="4" t="str">
        <f aca="false">IF(RANDBETWEEN(1,2)=1,"B","G")</f>
        <v>B</v>
      </c>
      <c r="E74" s="4" t="str">
        <f aca="false">IF(RANDBETWEEN(1,2)=1,"B","G")</f>
        <v>B</v>
      </c>
      <c r="F74" s="5" t="n">
        <f aca="false">COUNTIF(B74:E74,"B")</f>
        <v>4</v>
      </c>
    </row>
    <row r="75" customFormat="false" ht="71.1" hidden="false" customHeight="true" outlineLevel="0" collapsed="false">
      <c r="B75" s="4" t="str">
        <f aca="false">IF(RANDBETWEEN(1,2)=1,"B","G")</f>
        <v>B</v>
      </c>
      <c r="C75" s="4" t="str">
        <f aca="false">IF(RANDBETWEEN(1,2)=1,"B","G")</f>
        <v>B</v>
      </c>
      <c r="D75" s="4" t="str">
        <f aca="false">IF(RANDBETWEEN(1,2)=1,"B","G")</f>
        <v>G</v>
      </c>
      <c r="E75" s="4" t="str">
        <f aca="false">IF(RANDBETWEEN(1,2)=1,"B","G")</f>
        <v>B</v>
      </c>
      <c r="F75" s="5" t="n">
        <f aca="false">COUNTIF(B75:E75,"B")</f>
        <v>3</v>
      </c>
    </row>
    <row r="76" customFormat="false" ht="71.1" hidden="false" customHeight="true" outlineLevel="0" collapsed="false">
      <c r="B76" s="4" t="str">
        <f aca="false">IF(RANDBETWEEN(1,2)=1,"B","G")</f>
        <v>G</v>
      </c>
      <c r="C76" s="4" t="str">
        <f aca="false">IF(RANDBETWEEN(1,2)=1,"B","G")</f>
        <v>G</v>
      </c>
      <c r="D76" s="4" t="str">
        <f aca="false">IF(RANDBETWEEN(1,2)=1,"B","G")</f>
        <v>B</v>
      </c>
      <c r="E76" s="4" t="str">
        <f aca="false">IF(RANDBETWEEN(1,2)=1,"B","G")</f>
        <v>G</v>
      </c>
      <c r="F76" s="5" t="n">
        <f aca="false">COUNTIF(B76:E76,"B")</f>
        <v>1</v>
      </c>
    </row>
    <row r="77" customFormat="false" ht="71.1" hidden="false" customHeight="true" outlineLevel="0" collapsed="false">
      <c r="B77" s="4" t="str">
        <f aca="false">IF(RANDBETWEEN(1,2)=1,"B","G")</f>
        <v>B</v>
      </c>
      <c r="C77" s="4" t="str">
        <f aca="false">IF(RANDBETWEEN(1,2)=1,"B","G")</f>
        <v>B</v>
      </c>
      <c r="D77" s="4" t="str">
        <f aca="false">IF(RANDBETWEEN(1,2)=1,"B","G")</f>
        <v>G</v>
      </c>
      <c r="E77" s="4" t="str">
        <f aca="false">IF(RANDBETWEEN(1,2)=1,"B","G")</f>
        <v>B</v>
      </c>
      <c r="F77" s="5" t="n">
        <f aca="false">COUNTIF(B77:E77,"B")</f>
        <v>3</v>
      </c>
    </row>
    <row r="78" customFormat="false" ht="71.1" hidden="false" customHeight="true" outlineLevel="0" collapsed="false">
      <c r="B78" s="4" t="str">
        <f aca="false">IF(RANDBETWEEN(1,2)=1,"B","G")</f>
        <v>B</v>
      </c>
      <c r="C78" s="4" t="str">
        <f aca="false">IF(RANDBETWEEN(1,2)=1,"B","G")</f>
        <v>B</v>
      </c>
      <c r="D78" s="4" t="str">
        <f aca="false">IF(RANDBETWEEN(1,2)=1,"B","G")</f>
        <v>B</v>
      </c>
      <c r="E78" s="4" t="str">
        <f aca="false">IF(RANDBETWEEN(1,2)=1,"B","G")</f>
        <v>G</v>
      </c>
      <c r="F78" s="5" t="n">
        <f aca="false">COUNTIF(B78:E78,"B")</f>
        <v>3</v>
      </c>
    </row>
    <row r="79" customFormat="false" ht="71.1" hidden="false" customHeight="true" outlineLevel="0" collapsed="false">
      <c r="B79" s="4" t="str">
        <f aca="false">IF(RANDBETWEEN(1,2)=1,"B","G")</f>
        <v>B</v>
      </c>
      <c r="C79" s="4" t="str">
        <f aca="false">IF(RANDBETWEEN(1,2)=1,"B","G")</f>
        <v>G</v>
      </c>
      <c r="D79" s="4" t="str">
        <f aca="false">IF(RANDBETWEEN(1,2)=1,"B","G")</f>
        <v>B</v>
      </c>
      <c r="E79" s="4" t="str">
        <f aca="false">IF(RANDBETWEEN(1,2)=1,"B","G")</f>
        <v>B</v>
      </c>
      <c r="F79" s="5" t="n">
        <f aca="false">COUNTIF(B79:E79,"B")</f>
        <v>3</v>
      </c>
    </row>
    <row r="80" customFormat="false" ht="71.1" hidden="false" customHeight="true" outlineLevel="0" collapsed="false">
      <c r="B80" s="4" t="str">
        <f aca="false">IF(RANDBETWEEN(1,2)=1,"B","G")</f>
        <v>B</v>
      </c>
      <c r="C80" s="4" t="str">
        <f aca="false">IF(RANDBETWEEN(1,2)=1,"B","G")</f>
        <v>G</v>
      </c>
      <c r="D80" s="4" t="str">
        <f aca="false">IF(RANDBETWEEN(1,2)=1,"B","G")</f>
        <v>G</v>
      </c>
      <c r="E80" s="4" t="str">
        <f aca="false">IF(RANDBETWEEN(1,2)=1,"B","G")</f>
        <v>G</v>
      </c>
      <c r="F80" s="5" t="n">
        <f aca="false">COUNTIF(B80:E80,"B")</f>
        <v>1</v>
      </c>
    </row>
    <row r="81" customFormat="false" ht="71.1" hidden="false" customHeight="true" outlineLevel="0" collapsed="false">
      <c r="B81" s="4" t="str">
        <f aca="false">IF(RANDBETWEEN(1,2)=1,"B","G")</f>
        <v>G</v>
      </c>
      <c r="C81" s="4" t="str">
        <f aca="false">IF(RANDBETWEEN(1,2)=1,"B","G")</f>
        <v>B</v>
      </c>
      <c r="D81" s="4" t="str">
        <f aca="false">IF(RANDBETWEEN(1,2)=1,"B","G")</f>
        <v>G</v>
      </c>
      <c r="E81" s="4" t="str">
        <f aca="false">IF(RANDBETWEEN(1,2)=1,"B","G")</f>
        <v>G</v>
      </c>
      <c r="F81" s="5" t="n">
        <f aca="false">COUNTIF(B81:E81,"B")</f>
        <v>1</v>
      </c>
    </row>
    <row r="82" customFormat="false" ht="71.1" hidden="false" customHeight="true" outlineLevel="0" collapsed="false">
      <c r="B82" s="4" t="str">
        <f aca="false">IF(RANDBETWEEN(1,2)=1,"B","G")</f>
        <v>G</v>
      </c>
      <c r="C82" s="4" t="str">
        <f aca="false">IF(RANDBETWEEN(1,2)=1,"B","G")</f>
        <v>G</v>
      </c>
      <c r="D82" s="4" t="str">
        <f aca="false">IF(RANDBETWEEN(1,2)=1,"B","G")</f>
        <v>B</v>
      </c>
      <c r="E82" s="4" t="str">
        <f aca="false">IF(RANDBETWEEN(1,2)=1,"B","G")</f>
        <v>G</v>
      </c>
      <c r="F82" s="5" t="n">
        <f aca="false">COUNTIF(B82:E82,"B")</f>
        <v>1</v>
      </c>
    </row>
    <row r="83" customFormat="false" ht="71.1" hidden="false" customHeight="true" outlineLevel="0" collapsed="false">
      <c r="B83" s="4" t="str">
        <f aca="false">IF(RANDBETWEEN(1,2)=1,"B","G")</f>
        <v>G</v>
      </c>
      <c r="C83" s="4" t="str">
        <f aca="false">IF(RANDBETWEEN(1,2)=1,"B","G")</f>
        <v>G</v>
      </c>
      <c r="D83" s="4" t="str">
        <f aca="false">IF(RANDBETWEEN(1,2)=1,"B","G")</f>
        <v>G</v>
      </c>
      <c r="E83" s="4" t="str">
        <f aca="false">IF(RANDBETWEEN(1,2)=1,"B","G")</f>
        <v>G</v>
      </c>
      <c r="F83" s="5" t="n">
        <f aca="false">COUNTIF(B83:E83,"B")</f>
        <v>0</v>
      </c>
    </row>
    <row r="84" customFormat="false" ht="71.1" hidden="false" customHeight="true" outlineLevel="0" collapsed="false">
      <c r="B84" s="4" t="str">
        <f aca="false">IF(RANDBETWEEN(1,2)=1,"B","G")</f>
        <v>B</v>
      </c>
      <c r="C84" s="4" t="str">
        <f aca="false">IF(RANDBETWEEN(1,2)=1,"B","G")</f>
        <v>B</v>
      </c>
      <c r="D84" s="4" t="str">
        <f aca="false">IF(RANDBETWEEN(1,2)=1,"B","G")</f>
        <v>B</v>
      </c>
      <c r="E84" s="4" t="str">
        <f aca="false">IF(RANDBETWEEN(1,2)=1,"B","G")</f>
        <v>G</v>
      </c>
      <c r="F84" s="5" t="n">
        <f aca="false">COUNTIF(B84:E84,"B")</f>
        <v>3</v>
      </c>
    </row>
    <row r="85" customFormat="false" ht="71.1" hidden="false" customHeight="true" outlineLevel="0" collapsed="false">
      <c r="B85" s="4" t="str">
        <f aca="false">IF(RANDBETWEEN(1,2)=1,"B","G")</f>
        <v>B</v>
      </c>
      <c r="C85" s="4" t="str">
        <f aca="false">IF(RANDBETWEEN(1,2)=1,"B","G")</f>
        <v>G</v>
      </c>
      <c r="D85" s="4" t="str">
        <f aca="false">IF(RANDBETWEEN(1,2)=1,"B","G")</f>
        <v>G</v>
      </c>
      <c r="E85" s="4" t="str">
        <f aca="false">IF(RANDBETWEEN(1,2)=1,"B","G")</f>
        <v>B</v>
      </c>
      <c r="F85" s="5" t="n">
        <f aca="false">COUNTIF(B85:E85,"B")</f>
        <v>2</v>
      </c>
    </row>
    <row r="86" customFormat="false" ht="71.1" hidden="false" customHeight="true" outlineLevel="0" collapsed="false">
      <c r="B86" s="4" t="str">
        <f aca="false">IF(RANDBETWEEN(1,2)=1,"B","G")</f>
        <v>G</v>
      </c>
      <c r="C86" s="4" t="str">
        <f aca="false">IF(RANDBETWEEN(1,2)=1,"B","G")</f>
        <v>B</v>
      </c>
      <c r="D86" s="4" t="str">
        <f aca="false">IF(RANDBETWEEN(1,2)=1,"B","G")</f>
        <v>B</v>
      </c>
      <c r="E86" s="4" t="str">
        <f aca="false">IF(RANDBETWEEN(1,2)=1,"B","G")</f>
        <v>B</v>
      </c>
      <c r="F86" s="5" t="n">
        <f aca="false">COUNTIF(B86:E86,"B")</f>
        <v>3</v>
      </c>
    </row>
    <row r="87" customFormat="false" ht="71.1" hidden="false" customHeight="true" outlineLevel="0" collapsed="false">
      <c r="B87" s="4" t="str">
        <f aca="false">IF(RANDBETWEEN(1,2)=1,"B","G")</f>
        <v>B</v>
      </c>
      <c r="C87" s="4" t="str">
        <f aca="false">IF(RANDBETWEEN(1,2)=1,"B","G")</f>
        <v>B</v>
      </c>
      <c r="D87" s="4" t="str">
        <f aca="false">IF(RANDBETWEEN(1,2)=1,"B","G")</f>
        <v>B</v>
      </c>
      <c r="E87" s="4" t="str">
        <f aca="false">IF(RANDBETWEEN(1,2)=1,"B","G")</f>
        <v>G</v>
      </c>
      <c r="F87" s="5" t="n">
        <f aca="false">COUNTIF(B87:E87,"B")</f>
        <v>3</v>
      </c>
    </row>
    <row r="88" customFormat="false" ht="71.1" hidden="false" customHeight="true" outlineLevel="0" collapsed="false">
      <c r="B88" s="4" t="str">
        <f aca="false">IF(RANDBETWEEN(1,2)=1,"B","G")</f>
        <v>B</v>
      </c>
      <c r="C88" s="4" t="str">
        <f aca="false">IF(RANDBETWEEN(1,2)=1,"B","G")</f>
        <v>G</v>
      </c>
      <c r="D88" s="4" t="str">
        <f aca="false">IF(RANDBETWEEN(1,2)=1,"B","G")</f>
        <v>G</v>
      </c>
      <c r="E88" s="4" t="str">
        <f aca="false">IF(RANDBETWEEN(1,2)=1,"B","G")</f>
        <v>B</v>
      </c>
      <c r="F88" s="5" t="n">
        <f aca="false">COUNTIF(B88:E88,"B")</f>
        <v>2</v>
      </c>
    </row>
    <row r="89" customFormat="false" ht="71.1" hidden="false" customHeight="true" outlineLevel="0" collapsed="false">
      <c r="B89" s="4" t="str">
        <f aca="false">IF(RANDBETWEEN(1,2)=1,"B","G")</f>
        <v>G</v>
      </c>
      <c r="C89" s="4" t="str">
        <f aca="false">IF(RANDBETWEEN(1,2)=1,"B","G")</f>
        <v>B</v>
      </c>
      <c r="D89" s="4" t="str">
        <f aca="false">IF(RANDBETWEEN(1,2)=1,"B","G")</f>
        <v>G</v>
      </c>
      <c r="E89" s="4" t="str">
        <f aca="false">IF(RANDBETWEEN(1,2)=1,"B","G")</f>
        <v>B</v>
      </c>
      <c r="F89" s="5" t="n">
        <f aca="false">COUNTIF(B89:E89,"B")</f>
        <v>2</v>
      </c>
    </row>
    <row r="90" customFormat="false" ht="71.1" hidden="false" customHeight="true" outlineLevel="0" collapsed="false">
      <c r="B90" s="4" t="str">
        <f aca="false">IF(RANDBETWEEN(1,2)=1,"B","G")</f>
        <v>B</v>
      </c>
      <c r="C90" s="4" t="str">
        <f aca="false">IF(RANDBETWEEN(1,2)=1,"B","G")</f>
        <v>G</v>
      </c>
      <c r="D90" s="4" t="str">
        <f aca="false">IF(RANDBETWEEN(1,2)=1,"B","G")</f>
        <v>G</v>
      </c>
      <c r="E90" s="4" t="str">
        <f aca="false">IF(RANDBETWEEN(1,2)=1,"B","G")</f>
        <v>B</v>
      </c>
      <c r="F90" s="5" t="n">
        <f aca="false">COUNTIF(B90:E90,"B")</f>
        <v>2</v>
      </c>
    </row>
    <row r="91" customFormat="false" ht="71.1" hidden="false" customHeight="true" outlineLevel="0" collapsed="false">
      <c r="B91" s="4" t="str">
        <f aca="false">IF(RANDBETWEEN(1,2)=1,"B","G")</f>
        <v>G</v>
      </c>
      <c r="C91" s="4" t="str">
        <f aca="false">IF(RANDBETWEEN(1,2)=1,"B","G")</f>
        <v>B</v>
      </c>
      <c r="D91" s="4" t="str">
        <f aca="false">IF(RANDBETWEEN(1,2)=1,"B","G")</f>
        <v>G</v>
      </c>
      <c r="E91" s="4" t="str">
        <f aca="false">IF(RANDBETWEEN(1,2)=1,"B","G")</f>
        <v>B</v>
      </c>
      <c r="F91" s="5" t="n">
        <f aca="false">COUNTIF(B91:E91,"B")</f>
        <v>2</v>
      </c>
    </row>
    <row r="92" customFormat="false" ht="71.1" hidden="false" customHeight="true" outlineLevel="0" collapsed="false">
      <c r="B92" s="4" t="str">
        <f aca="false">IF(RANDBETWEEN(1,2)=1,"B","G")</f>
        <v>G</v>
      </c>
      <c r="C92" s="4" t="str">
        <f aca="false">IF(RANDBETWEEN(1,2)=1,"B","G")</f>
        <v>B</v>
      </c>
      <c r="D92" s="4" t="str">
        <f aca="false">IF(RANDBETWEEN(1,2)=1,"B","G")</f>
        <v>G</v>
      </c>
      <c r="E92" s="4" t="str">
        <f aca="false">IF(RANDBETWEEN(1,2)=1,"B","G")</f>
        <v>B</v>
      </c>
      <c r="F92" s="5" t="n">
        <f aca="false">COUNTIF(B92:E92,"B")</f>
        <v>2</v>
      </c>
    </row>
    <row r="93" customFormat="false" ht="71.1" hidden="false" customHeight="true" outlineLevel="0" collapsed="false">
      <c r="B93" s="4" t="str">
        <f aca="false">IF(RANDBETWEEN(1,2)=1,"B","G")</f>
        <v>B</v>
      </c>
      <c r="C93" s="4" t="str">
        <f aca="false">IF(RANDBETWEEN(1,2)=1,"B","G")</f>
        <v>G</v>
      </c>
      <c r="D93" s="4" t="str">
        <f aca="false">IF(RANDBETWEEN(1,2)=1,"B","G")</f>
        <v>B</v>
      </c>
      <c r="E93" s="4" t="str">
        <f aca="false">IF(RANDBETWEEN(1,2)=1,"B","G")</f>
        <v>G</v>
      </c>
      <c r="F93" s="5" t="n">
        <f aca="false">COUNTIF(B93:E93,"B")</f>
        <v>2</v>
      </c>
    </row>
    <row r="94" customFormat="false" ht="71.1" hidden="false" customHeight="true" outlineLevel="0" collapsed="false">
      <c r="B94" s="4" t="str">
        <f aca="false">IF(RANDBETWEEN(1,2)=1,"B","G")</f>
        <v>G</v>
      </c>
      <c r="C94" s="4" t="str">
        <f aca="false">IF(RANDBETWEEN(1,2)=1,"B","G")</f>
        <v>B</v>
      </c>
      <c r="D94" s="4" t="str">
        <f aca="false">IF(RANDBETWEEN(1,2)=1,"B","G")</f>
        <v>B</v>
      </c>
      <c r="E94" s="4" t="str">
        <f aca="false">IF(RANDBETWEEN(1,2)=1,"B","G")</f>
        <v>G</v>
      </c>
      <c r="F94" s="5" t="n">
        <f aca="false">COUNTIF(B94:E94,"B")</f>
        <v>2</v>
      </c>
    </row>
    <row r="95" customFormat="false" ht="71.1" hidden="false" customHeight="true" outlineLevel="0" collapsed="false">
      <c r="B95" s="4" t="str">
        <f aca="false">IF(RANDBETWEEN(1,2)=1,"B","G")</f>
        <v>B</v>
      </c>
      <c r="C95" s="4" t="str">
        <f aca="false">IF(RANDBETWEEN(1,2)=1,"B","G")</f>
        <v>G</v>
      </c>
      <c r="D95" s="4" t="str">
        <f aca="false">IF(RANDBETWEEN(1,2)=1,"B","G")</f>
        <v>B</v>
      </c>
      <c r="E95" s="4" t="str">
        <f aca="false">IF(RANDBETWEEN(1,2)=1,"B","G")</f>
        <v>B</v>
      </c>
      <c r="F95" s="5" t="n">
        <f aca="false">COUNTIF(B95:E95,"B")</f>
        <v>3</v>
      </c>
    </row>
    <row r="96" customFormat="false" ht="71.1" hidden="false" customHeight="true" outlineLevel="0" collapsed="false">
      <c r="B96" s="4" t="str">
        <f aca="false">IF(RANDBETWEEN(1,2)=1,"B","G")</f>
        <v>G</v>
      </c>
      <c r="C96" s="4" t="str">
        <f aca="false">IF(RANDBETWEEN(1,2)=1,"B","G")</f>
        <v>B</v>
      </c>
      <c r="D96" s="4" t="str">
        <f aca="false">IF(RANDBETWEEN(1,2)=1,"B","G")</f>
        <v>B</v>
      </c>
      <c r="E96" s="4" t="str">
        <f aca="false">IF(RANDBETWEEN(1,2)=1,"B","G")</f>
        <v>G</v>
      </c>
      <c r="F96" s="5" t="n">
        <f aca="false">COUNTIF(B96:E96,"B")</f>
        <v>2</v>
      </c>
    </row>
    <row r="97" customFormat="false" ht="71.1" hidden="false" customHeight="true" outlineLevel="0" collapsed="false">
      <c r="B97" s="4" t="str">
        <f aca="false">IF(RANDBETWEEN(1,2)=1,"B","G")</f>
        <v>B</v>
      </c>
      <c r="C97" s="4" t="str">
        <f aca="false">IF(RANDBETWEEN(1,2)=1,"B","G")</f>
        <v>B</v>
      </c>
      <c r="D97" s="4" t="str">
        <f aca="false">IF(RANDBETWEEN(1,2)=1,"B","G")</f>
        <v>B</v>
      </c>
      <c r="E97" s="4" t="str">
        <f aca="false">IF(RANDBETWEEN(1,2)=1,"B","G")</f>
        <v>G</v>
      </c>
      <c r="F97" s="5" t="n">
        <f aca="false">COUNTIF(B97:E97,"B")</f>
        <v>3</v>
      </c>
    </row>
    <row r="98" customFormat="false" ht="71.1" hidden="false" customHeight="true" outlineLevel="0" collapsed="false">
      <c r="B98" s="4" t="str">
        <f aca="false">IF(RANDBETWEEN(1,2)=1,"B","G")</f>
        <v>B</v>
      </c>
      <c r="C98" s="4" t="str">
        <f aca="false">IF(RANDBETWEEN(1,2)=1,"B","G")</f>
        <v>B</v>
      </c>
      <c r="D98" s="4" t="str">
        <f aca="false">IF(RANDBETWEEN(1,2)=1,"B","G")</f>
        <v>G</v>
      </c>
      <c r="E98" s="4" t="str">
        <f aca="false">IF(RANDBETWEEN(1,2)=1,"B","G")</f>
        <v>B</v>
      </c>
      <c r="F98" s="5" t="n">
        <f aca="false">COUNTIF(B98:E98,"B")</f>
        <v>3</v>
      </c>
    </row>
    <row r="99" customFormat="false" ht="71.1" hidden="false" customHeight="true" outlineLevel="0" collapsed="false">
      <c r="B99" s="4" t="str">
        <f aca="false">IF(RANDBETWEEN(1,2)=1,"B","G")</f>
        <v>B</v>
      </c>
      <c r="C99" s="4" t="str">
        <f aca="false">IF(RANDBETWEEN(1,2)=1,"B","G")</f>
        <v>G</v>
      </c>
      <c r="D99" s="4" t="str">
        <f aca="false">IF(RANDBETWEEN(1,2)=1,"B","G")</f>
        <v>B</v>
      </c>
      <c r="E99" s="4" t="str">
        <f aca="false">IF(RANDBETWEEN(1,2)=1,"B","G")</f>
        <v>B</v>
      </c>
      <c r="F99" s="5" t="n">
        <f aca="false">COUNTIF(B99:E99,"B")</f>
        <v>3</v>
      </c>
    </row>
    <row r="100" customFormat="false" ht="71.1" hidden="false" customHeight="true" outlineLevel="0" collapsed="false">
      <c r="B100" s="4" t="str">
        <f aca="false">IF(RANDBETWEEN(1,2)=1,"B","G")</f>
        <v>B</v>
      </c>
      <c r="C100" s="4" t="str">
        <f aca="false">IF(RANDBETWEEN(1,2)=1,"B","G")</f>
        <v>B</v>
      </c>
      <c r="D100" s="4" t="str">
        <f aca="false">IF(RANDBETWEEN(1,2)=1,"B","G")</f>
        <v>G</v>
      </c>
      <c r="E100" s="4" t="str">
        <f aca="false">IF(RANDBETWEEN(1,2)=1,"B","G")</f>
        <v>B</v>
      </c>
      <c r="F100" s="5" t="n">
        <f aca="false">COUNTIF(B100:E100,"B")</f>
        <v>3</v>
      </c>
    </row>
    <row r="101" customFormat="false" ht="71.1" hidden="false" customHeight="true" outlineLevel="0" collapsed="false">
      <c r="B101" s="4" t="str">
        <f aca="false">IF(RANDBETWEEN(1,2)=1,"B","G")</f>
        <v>G</v>
      </c>
      <c r="C101" s="4" t="str">
        <f aca="false">IF(RANDBETWEEN(1,2)=1,"B","G")</f>
        <v>G</v>
      </c>
      <c r="D101" s="4" t="str">
        <f aca="false">IF(RANDBETWEEN(1,2)=1,"B","G")</f>
        <v>G</v>
      </c>
      <c r="E101" s="4" t="str">
        <f aca="false">IF(RANDBETWEEN(1,2)=1,"B","G")</f>
        <v>B</v>
      </c>
      <c r="F101" s="5" t="n">
        <f aca="false">COUNTIF(B101:E101,"B")</f>
        <v>1</v>
      </c>
    </row>
  </sheetData>
  <conditionalFormatting sqref="B1:E65536">
    <cfRule type="cellIs" priority="2" operator="equal" aboveAverage="0" equalAverage="0" bottom="0" percent="0" rank="0" text="" dxfId="2">
      <formula>"B"</formula>
    </cfRule>
    <cfRule type="cellIs" priority="3" operator="equal" aboveAverage="0" equalAverage="0" bottom="0" percent="0" rank="0" text="" dxfId="3">
      <formula>"G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71.1" zeroHeight="false" outlineLevelRow="0" outlineLevelCol="0"/>
  <cols>
    <col collapsed="false" customWidth="false" hidden="false" outlineLevel="0" max="5" min="1" style="1" width="8.12"/>
    <col collapsed="false" customWidth="false" hidden="false" outlineLevel="0" max="6" min="6" style="2" width="8.12"/>
    <col collapsed="false" customWidth="false" hidden="false" outlineLevel="0" max="9" min="7" style="1" width="8.12"/>
    <col collapsed="false" customWidth="false" hidden="false" outlineLevel="0" max="10" min="10" style="3" width="8.12"/>
    <col collapsed="false" customWidth="false" hidden="false" outlineLevel="0" max="257" min="11" style="1" width="8.12"/>
  </cols>
  <sheetData>
    <row r="1" customFormat="false" ht="35.25" hidden="false" customHeight="true" outlineLevel="0" collapsed="false"/>
    <row r="2" customFormat="false" ht="71.1" hidden="false" customHeight="true" outlineLevel="0" collapsed="false">
      <c r="B2" s="4" t="str">
        <f aca="false">IF(RANDBETWEEN(1,2)=1,"B","G")</f>
        <v>B</v>
      </c>
      <c r="C2" s="4" t="str">
        <f aca="false">IF(RANDBETWEEN(1,2)=1,"B","G")</f>
        <v>B</v>
      </c>
      <c r="D2" s="4" t="str">
        <f aca="false">IF(RANDBETWEEN(1,2)=1,"B","G")</f>
        <v>B</v>
      </c>
      <c r="E2" s="4" t="str">
        <f aca="false">IF(RANDBETWEEN(1,2)=1,"B","G")</f>
        <v>G</v>
      </c>
      <c r="F2" s="5" t="n">
        <f aca="false">COUNTIF(B2:E2,"B")</f>
        <v>3</v>
      </c>
      <c r="H2" s="6" t="n">
        <v>0</v>
      </c>
      <c r="I2" s="6" t="n">
        <f aca="false">COUNTIF(F:F,"0")</f>
        <v>76</v>
      </c>
    </row>
    <row r="3" customFormat="false" ht="71.1" hidden="false" customHeight="true" outlineLevel="0" collapsed="false">
      <c r="B3" s="4" t="str">
        <f aca="false">IF(RANDBETWEEN(1,2)=1,"B","G")</f>
        <v>G</v>
      </c>
      <c r="C3" s="4" t="str">
        <f aca="false">IF(RANDBETWEEN(1,2)=1,"B","G")</f>
        <v>G</v>
      </c>
      <c r="D3" s="4" t="str">
        <f aca="false">IF(RANDBETWEEN(1,2)=1,"B","G")</f>
        <v>B</v>
      </c>
      <c r="E3" s="4" t="str">
        <f aca="false">IF(RANDBETWEEN(1,2)=1,"B","G")</f>
        <v>G</v>
      </c>
      <c r="F3" s="5" t="n">
        <f aca="false">COUNTIF(B3:E3,"B")</f>
        <v>1</v>
      </c>
      <c r="H3" s="6" t="n">
        <v>1</v>
      </c>
      <c r="I3" s="6" t="n">
        <f aca="false">COUNTIF(F:F,"1")</f>
        <v>241</v>
      </c>
    </row>
    <row r="4" customFormat="false" ht="71.1" hidden="false" customHeight="true" outlineLevel="0" collapsed="false">
      <c r="B4" s="4" t="str">
        <f aca="false">IF(RANDBETWEEN(1,2)=1,"B","G")</f>
        <v>B</v>
      </c>
      <c r="C4" s="4" t="str">
        <f aca="false">IF(RANDBETWEEN(1,2)=1,"B","G")</f>
        <v>G</v>
      </c>
      <c r="D4" s="4" t="str">
        <f aca="false">IF(RANDBETWEEN(1,2)=1,"B","G")</f>
        <v>B</v>
      </c>
      <c r="E4" s="4" t="str">
        <f aca="false">IF(RANDBETWEEN(1,2)=1,"B","G")</f>
        <v>G</v>
      </c>
      <c r="F4" s="5" t="n">
        <f aca="false">COUNTIF(B4:E4,"B")</f>
        <v>2</v>
      </c>
      <c r="H4" s="6" t="n">
        <v>2</v>
      </c>
      <c r="I4" s="6" t="n">
        <f aca="false">COUNTIF(F:F,"2")</f>
        <v>338</v>
      </c>
    </row>
    <row r="5" customFormat="false" ht="71.1" hidden="false" customHeight="true" outlineLevel="0" collapsed="false">
      <c r="B5" s="4" t="str">
        <f aca="false">IF(RANDBETWEEN(1,2)=1,"B","G")</f>
        <v>G</v>
      </c>
      <c r="C5" s="4" t="str">
        <f aca="false">IF(RANDBETWEEN(1,2)=1,"B","G")</f>
        <v>G</v>
      </c>
      <c r="D5" s="4" t="str">
        <f aca="false">IF(RANDBETWEEN(1,2)=1,"B","G")</f>
        <v>G</v>
      </c>
      <c r="E5" s="4" t="str">
        <f aca="false">IF(RANDBETWEEN(1,2)=1,"B","G")</f>
        <v>B</v>
      </c>
      <c r="F5" s="5" t="n">
        <f aca="false">COUNTIF(B5:E5,"B")</f>
        <v>1</v>
      </c>
      <c r="H5" s="6" t="n">
        <v>3</v>
      </c>
      <c r="I5" s="6" t="n">
        <f aca="false">COUNTIF(F:F,"3")</f>
        <v>269</v>
      </c>
    </row>
    <row r="6" customFormat="false" ht="71.1" hidden="false" customHeight="true" outlineLevel="0" collapsed="false">
      <c r="B6" s="4" t="str">
        <f aca="false">IF(RANDBETWEEN(1,2)=1,"B","G")</f>
        <v>G</v>
      </c>
      <c r="C6" s="4" t="str">
        <f aca="false">IF(RANDBETWEEN(1,2)=1,"B","G")</f>
        <v>G</v>
      </c>
      <c r="D6" s="4" t="str">
        <f aca="false">IF(RANDBETWEEN(1,2)=1,"B","G")</f>
        <v>G</v>
      </c>
      <c r="E6" s="4" t="str">
        <f aca="false">IF(RANDBETWEEN(1,2)=1,"B","G")</f>
        <v>G</v>
      </c>
      <c r="F6" s="5" t="n">
        <f aca="false">COUNTIF(B6:E6,"B")</f>
        <v>0</v>
      </c>
      <c r="H6" s="6" t="n">
        <v>4</v>
      </c>
      <c r="I6" s="6" t="n">
        <f aca="false">COUNTIF(F:F,"4")</f>
        <v>76</v>
      </c>
    </row>
    <row r="7" customFormat="false" ht="71.1" hidden="false" customHeight="true" outlineLevel="0" collapsed="false">
      <c r="B7" s="4" t="str">
        <f aca="false">IF(RANDBETWEEN(1,2)=1,"B","G")</f>
        <v>B</v>
      </c>
      <c r="C7" s="4" t="str">
        <f aca="false">IF(RANDBETWEEN(1,2)=1,"B","G")</f>
        <v>B</v>
      </c>
      <c r="D7" s="4" t="str">
        <f aca="false">IF(RANDBETWEEN(1,2)=1,"B","G")</f>
        <v>G</v>
      </c>
      <c r="E7" s="4" t="str">
        <f aca="false">IF(RANDBETWEEN(1,2)=1,"B","G")</f>
        <v>G</v>
      </c>
      <c r="F7" s="5" t="n">
        <f aca="false">COUNTIF(B7:E7,"B")</f>
        <v>2</v>
      </c>
    </row>
    <row r="8" customFormat="false" ht="71.1" hidden="false" customHeight="true" outlineLevel="0" collapsed="false">
      <c r="B8" s="4" t="str">
        <f aca="false">IF(RANDBETWEEN(1,2)=1,"B","G")</f>
        <v>B</v>
      </c>
      <c r="C8" s="4" t="str">
        <f aca="false">IF(RANDBETWEEN(1,2)=1,"B","G")</f>
        <v>G</v>
      </c>
      <c r="D8" s="4" t="str">
        <f aca="false">IF(RANDBETWEEN(1,2)=1,"B","G")</f>
        <v>G</v>
      </c>
      <c r="E8" s="4" t="str">
        <f aca="false">IF(RANDBETWEEN(1,2)=1,"B","G")</f>
        <v>G</v>
      </c>
      <c r="F8" s="5" t="n">
        <f aca="false">COUNTIF(B8:E8,"B")</f>
        <v>1</v>
      </c>
    </row>
    <row r="9" customFormat="false" ht="71.1" hidden="false" customHeight="true" outlineLevel="0" collapsed="false">
      <c r="B9" s="4" t="str">
        <f aca="false">IF(RANDBETWEEN(1,2)=1,"B","G")</f>
        <v>G</v>
      </c>
      <c r="C9" s="4" t="str">
        <f aca="false">IF(RANDBETWEEN(1,2)=1,"B","G")</f>
        <v>B</v>
      </c>
      <c r="D9" s="4" t="str">
        <f aca="false">IF(RANDBETWEEN(1,2)=1,"B","G")</f>
        <v>G</v>
      </c>
      <c r="E9" s="4" t="str">
        <f aca="false">IF(RANDBETWEEN(1,2)=1,"B","G")</f>
        <v>G</v>
      </c>
      <c r="F9" s="5" t="n">
        <f aca="false">COUNTIF(B9:E9,"B")</f>
        <v>1</v>
      </c>
    </row>
    <row r="10" customFormat="false" ht="71.1" hidden="false" customHeight="true" outlineLevel="0" collapsed="false">
      <c r="B10" s="4" t="str">
        <f aca="false">IF(RANDBETWEEN(1,2)=1,"B","G")</f>
        <v>B</v>
      </c>
      <c r="C10" s="4" t="str">
        <f aca="false">IF(RANDBETWEEN(1,2)=1,"B","G")</f>
        <v>G</v>
      </c>
      <c r="D10" s="4" t="str">
        <f aca="false">IF(RANDBETWEEN(1,2)=1,"B","G")</f>
        <v>B</v>
      </c>
      <c r="E10" s="4" t="str">
        <f aca="false">IF(RANDBETWEEN(1,2)=1,"B","G")</f>
        <v>B</v>
      </c>
      <c r="F10" s="5" t="n">
        <f aca="false">COUNTIF(B10:E10,"B")</f>
        <v>3</v>
      </c>
    </row>
    <row r="11" customFormat="false" ht="71.1" hidden="false" customHeight="true" outlineLevel="0" collapsed="false">
      <c r="B11" s="4" t="str">
        <f aca="false">IF(RANDBETWEEN(1,2)=1,"B","G")</f>
        <v>B</v>
      </c>
      <c r="C11" s="4" t="str">
        <f aca="false">IF(RANDBETWEEN(1,2)=1,"B","G")</f>
        <v>G</v>
      </c>
      <c r="D11" s="4" t="str">
        <f aca="false">IF(RANDBETWEEN(1,2)=1,"B","G")</f>
        <v>G</v>
      </c>
      <c r="E11" s="4" t="str">
        <f aca="false">IF(RANDBETWEEN(1,2)=1,"B","G")</f>
        <v>B</v>
      </c>
      <c r="F11" s="5" t="n">
        <f aca="false">COUNTIF(B11:E11,"B")</f>
        <v>2</v>
      </c>
    </row>
    <row r="12" customFormat="false" ht="71.1" hidden="false" customHeight="true" outlineLevel="0" collapsed="false">
      <c r="B12" s="4" t="str">
        <f aca="false">IF(RANDBETWEEN(1,2)=1,"B","G")</f>
        <v>G</v>
      </c>
      <c r="C12" s="4" t="str">
        <f aca="false">IF(RANDBETWEEN(1,2)=1,"B","G")</f>
        <v>B</v>
      </c>
      <c r="D12" s="4" t="str">
        <f aca="false">IF(RANDBETWEEN(1,2)=1,"B","G")</f>
        <v>B</v>
      </c>
      <c r="E12" s="4" t="str">
        <f aca="false">IF(RANDBETWEEN(1,2)=1,"B","G")</f>
        <v>B</v>
      </c>
      <c r="F12" s="5" t="n">
        <f aca="false">COUNTIF(B12:E12,"B")</f>
        <v>3</v>
      </c>
    </row>
    <row r="13" customFormat="false" ht="71.1" hidden="false" customHeight="true" outlineLevel="0" collapsed="false">
      <c r="B13" s="4" t="str">
        <f aca="false">IF(RANDBETWEEN(1,2)=1,"B","G")</f>
        <v>B</v>
      </c>
      <c r="C13" s="4" t="str">
        <f aca="false">IF(RANDBETWEEN(1,2)=1,"B","G")</f>
        <v>B</v>
      </c>
      <c r="D13" s="4" t="str">
        <f aca="false">IF(RANDBETWEEN(1,2)=1,"B","G")</f>
        <v>G</v>
      </c>
      <c r="E13" s="4" t="str">
        <f aca="false">IF(RANDBETWEEN(1,2)=1,"B","G")</f>
        <v>G</v>
      </c>
      <c r="F13" s="5" t="n">
        <f aca="false">COUNTIF(B13:E13,"B")</f>
        <v>2</v>
      </c>
    </row>
    <row r="14" customFormat="false" ht="71.1" hidden="false" customHeight="true" outlineLevel="0" collapsed="false">
      <c r="B14" s="4" t="str">
        <f aca="false">IF(RANDBETWEEN(1,2)=1,"B","G")</f>
        <v>B</v>
      </c>
      <c r="C14" s="4" t="str">
        <f aca="false">IF(RANDBETWEEN(1,2)=1,"B","G")</f>
        <v>B</v>
      </c>
      <c r="D14" s="4" t="str">
        <f aca="false">IF(RANDBETWEEN(1,2)=1,"B","G")</f>
        <v>B</v>
      </c>
      <c r="E14" s="4" t="str">
        <f aca="false">IF(RANDBETWEEN(1,2)=1,"B","G")</f>
        <v>B</v>
      </c>
      <c r="F14" s="5" t="n">
        <f aca="false">COUNTIF(B14:E14,"B")</f>
        <v>4</v>
      </c>
    </row>
    <row r="15" customFormat="false" ht="71.1" hidden="false" customHeight="true" outlineLevel="0" collapsed="false">
      <c r="B15" s="4" t="str">
        <f aca="false">IF(RANDBETWEEN(1,2)=1,"B","G")</f>
        <v>G</v>
      </c>
      <c r="C15" s="4" t="str">
        <f aca="false">IF(RANDBETWEEN(1,2)=1,"B","G")</f>
        <v>B</v>
      </c>
      <c r="D15" s="4" t="str">
        <f aca="false">IF(RANDBETWEEN(1,2)=1,"B","G")</f>
        <v>G</v>
      </c>
      <c r="E15" s="4" t="str">
        <f aca="false">IF(RANDBETWEEN(1,2)=1,"B","G")</f>
        <v>G</v>
      </c>
      <c r="F15" s="5" t="n">
        <f aca="false">COUNTIF(B15:E15,"B")</f>
        <v>1</v>
      </c>
    </row>
    <row r="16" customFormat="false" ht="71.1" hidden="false" customHeight="true" outlineLevel="0" collapsed="false">
      <c r="B16" s="4" t="str">
        <f aca="false">IF(RANDBETWEEN(1,2)=1,"B","G")</f>
        <v>B</v>
      </c>
      <c r="C16" s="4" t="str">
        <f aca="false">IF(RANDBETWEEN(1,2)=1,"B","G")</f>
        <v>G</v>
      </c>
      <c r="D16" s="4" t="str">
        <f aca="false">IF(RANDBETWEEN(1,2)=1,"B","G")</f>
        <v>G</v>
      </c>
      <c r="E16" s="4" t="str">
        <f aca="false">IF(RANDBETWEEN(1,2)=1,"B","G")</f>
        <v>G</v>
      </c>
      <c r="F16" s="5" t="n">
        <f aca="false">COUNTIF(B16:E16,"B")</f>
        <v>1</v>
      </c>
    </row>
    <row r="17" customFormat="false" ht="71.1" hidden="false" customHeight="true" outlineLevel="0" collapsed="false">
      <c r="B17" s="4" t="str">
        <f aca="false">IF(RANDBETWEEN(1,2)=1,"B","G")</f>
        <v>G</v>
      </c>
      <c r="C17" s="4" t="str">
        <f aca="false">IF(RANDBETWEEN(1,2)=1,"B","G")</f>
        <v>B</v>
      </c>
      <c r="D17" s="4" t="str">
        <f aca="false">IF(RANDBETWEEN(1,2)=1,"B","G")</f>
        <v>B</v>
      </c>
      <c r="E17" s="4" t="str">
        <f aca="false">IF(RANDBETWEEN(1,2)=1,"B","G")</f>
        <v>G</v>
      </c>
      <c r="F17" s="5" t="n">
        <f aca="false">COUNTIF(B17:E17,"B")</f>
        <v>2</v>
      </c>
    </row>
    <row r="18" customFormat="false" ht="71.1" hidden="false" customHeight="true" outlineLevel="0" collapsed="false">
      <c r="B18" s="4" t="str">
        <f aca="false">IF(RANDBETWEEN(1,2)=1,"B","G")</f>
        <v>B</v>
      </c>
      <c r="C18" s="4" t="str">
        <f aca="false">IF(RANDBETWEEN(1,2)=1,"B","G")</f>
        <v>B</v>
      </c>
      <c r="D18" s="4" t="str">
        <f aca="false">IF(RANDBETWEEN(1,2)=1,"B","G")</f>
        <v>G</v>
      </c>
      <c r="E18" s="4" t="str">
        <f aca="false">IF(RANDBETWEEN(1,2)=1,"B","G")</f>
        <v>G</v>
      </c>
      <c r="F18" s="5" t="n">
        <f aca="false">COUNTIF(B18:E18,"B")</f>
        <v>2</v>
      </c>
    </row>
    <row r="19" customFormat="false" ht="71.1" hidden="false" customHeight="true" outlineLevel="0" collapsed="false">
      <c r="B19" s="4" t="str">
        <f aca="false">IF(RANDBETWEEN(1,2)=1,"B","G")</f>
        <v>G</v>
      </c>
      <c r="C19" s="4" t="str">
        <f aca="false">IF(RANDBETWEEN(1,2)=1,"B","G")</f>
        <v>B</v>
      </c>
      <c r="D19" s="4" t="str">
        <f aca="false">IF(RANDBETWEEN(1,2)=1,"B","G")</f>
        <v>B</v>
      </c>
      <c r="E19" s="4" t="str">
        <f aca="false">IF(RANDBETWEEN(1,2)=1,"B","G")</f>
        <v>B</v>
      </c>
      <c r="F19" s="5" t="n">
        <f aca="false">COUNTIF(B19:E19,"B")</f>
        <v>3</v>
      </c>
    </row>
    <row r="20" customFormat="false" ht="71.1" hidden="false" customHeight="true" outlineLevel="0" collapsed="false">
      <c r="B20" s="4" t="str">
        <f aca="false">IF(RANDBETWEEN(1,2)=1,"B","G")</f>
        <v>G</v>
      </c>
      <c r="C20" s="4" t="str">
        <f aca="false">IF(RANDBETWEEN(1,2)=1,"B","G")</f>
        <v>G</v>
      </c>
      <c r="D20" s="4" t="str">
        <f aca="false">IF(RANDBETWEEN(1,2)=1,"B","G")</f>
        <v>B</v>
      </c>
      <c r="E20" s="4" t="str">
        <f aca="false">IF(RANDBETWEEN(1,2)=1,"B","G")</f>
        <v>G</v>
      </c>
      <c r="F20" s="5" t="n">
        <f aca="false">COUNTIF(B20:E20,"B")</f>
        <v>1</v>
      </c>
    </row>
    <row r="21" customFormat="false" ht="71.1" hidden="false" customHeight="true" outlineLevel="0" collapsed="false">
      <c r="B21" s="4" t="str">
        <f aca="false">IF(RANDBETWEEN(1,2)=1,"B","G")</f>
        <v>B</v>
      </c>
      <c r="C21" s="4" t="str">
        <f aca="false">IF(RANDBETWEEN(1,2)=1,"B","G")</f>
        <v>B</v>
      </c>
      <c r="D21" s="4" t="str">
        <f aca="false">IF(RANDBETWEEN(1,2)=1,"B","G")</f>
        <v>G</v>
      </c>
      <c r="E21" s="4" t="str">
        <f aca="false">IF(RANDBETWEEN(1,2)=1,"B","G")</f>
        <v>G</v>
      </c>
      <c r="F21" s="5" t="n">
        <f aca="false">COUNTIF(B21:E21,"B")</f>
        <v>2</v>
      </c>
    </row>
    <row r="22" customFormat="false" ht="71.1" hidden="false" customHeight="true" outlineLevel="0" collapsed="false">
      <c r="B22" s="4" t="str">
        <f aca="false">IF(RANDBETWEEN(1,2)=1,"B","G")</f>
        <v>B</v>
      </c>
      <c r="C22" s="4" t="str">
        <f aca="false">IF(RANDBETWEEN(1,2)=1,"B","G")</f>
        <v>G</v>
      </c>
      <c r="D22" s="4" t="str">
        <f aca="false">IF(RANDBETWEEN(1,2)=1,"B","G")</f>
        <v>B</v>
      </c>
      <c r="E22" s="4" t="str">
        <f aca="false">IF(RANDBETWEEN(1,2)=1,"B","G")</f>
        <v>B</v>
      </c>
      <c r="F22" s="5" t="n">
        <f aca="false">COUNTIF(B22:E22,"B")</f>
        <v>3</v>
      </c>
    </row>
    <row r="23" customFormat="false" ht="71.1" hidden="false" customHeight="true" outlineLevel="0" collapsed="false">
      <c r="B23" s="4" t="str">
        <f aca="false">IF(RANDBETWEEN(1,2)=1,"B","G")</f>
        <v>G</v>
      </c>
      <c r="C23" s="4" t="str">
        <f aca="false">IF(RANDBETWEEN(1,2)=1,"B","G")</f>
        <v>B</v>
      </c>
      <c r="D23" s="4" t="str">
        <f aca="false">IF(RANDBETWEEN(1,2)=1,"B","G")</f>
        <v>B</v>
      </c>
      <c r="E23" s="4" t="str">
        <f aca="false">IF(RANDBETWEEN(1,2)=1,"B","G")</f>
        <v>G</v>
      </c>
      <c r="F23" s="5" t="n">
        <f aca="false">COUNTIF(B23:E23,"B")</f>
        <v>2</v>
      </c>
    </row>
    <row r="24" customFormat="false" ht="71.1" hidden="false" customHeight="true" outlineLevel="0" collapsed="false">
      <c r="B24" s="4" t="str">
        <f aca="false">IF(RANDBETWEEN(1,2)=1,"B","G")</f>
        <v>B</v>
      </c>
      <c r="C24" s="4" t="str">
        <f aca="false">IF(RANDBETWEEN(1,2)=1,"B","G")</f>
        <v>B</v>
      </c>
      <c r="D24" s="4" t="str">
        <f aca="false">IF(RANDBETWEEN(1,2)=1,"B","G")</f>
        <v>B</v>
      </c>
      <c r="E24" s="4" t="str">
        <f aca="false">IF(RANDBETWEEN(1,2)=1,"B","G")</f>
        <v>G</v>
      </c>
      <c r="F24" s="5" t="n">
        <f aca="false">COUNTIF(B24:E24,"B")</f>
        <v>3</v>
      </c>
    </row>
    <row r="25" customFormat="false" ht="71.1" hidden="false" customHeight="true" outlineLevel="0" collapsed="false">
      <c r="B25" s="4" t="str">
        <f aca="false">IF(RANDBETWEEN(1,2)=1,"B","G")</f>
        <v>G</v>
      </c>
      <c r="C25" s="4" t="str">
        <f aca="false">IF(RANDBETWEEN(1,2)=1,"B","G")</f>
        <v>B</v>
      </c>
      <c r="D25" s="4" t="str">
        <f aca="false">IF(RANDBETWEEN(1,2)=1,"B","G")</f>
        <v>B</v>
      </c>
      <c r="E25" s="4" t="str">
        <f aca="false">IF(RANDBETWEEN(1,2)=1,"B","G")</f>
        <v>B</v>
      </c>
      <c r="F25" s="5" t="n">
        <f aca="false">COUNTIF(B25:E25,"B")</f>
        <v>3</v>
      </c>
    </row>
    <row r="26" customFormat="false" ht="71.1" hidden="false" customHeight="true" outlineLevel="0" collapsed="false">
      <c r="B26" s="4" t="str">
        <f aca="false">IF(RANDBETWEEN(1,2)=1,"B","G")</f>
        <v>G</v>
      </c>
      <c r="C26" s="4" t="str">
        <f aca="false">IF(RANDBETWEEN(1,2)=1,"B","G")</f>
        <v>B</v>
      </c>
      <c r="D26" s="4" t="str">
        <f aca="false">IF(RANDBETWEEN(1,2)=1,"B","G")</f>
        <v>G</v>
      </c>
      <c r="E26" s="4" t="str">
        <f aca="false">IF(RANDBETWEEN(1,2)=1,"B","G")</f>
        <v>B</v>
      </c>
      <c r="F26" s="5" t="n">
        <f aca="false">COUNTIF(B26:E26,"B")</f>
        <v>2</v>
      </c>
    </row>
    <row r="27" customFormat="false" ht="71.1" hidden="false" customHeight="true" outlineLevel="0" collapsed="false">
      <c r="B27" s="4" t="str">
        <f aca="false">IF(RANDBETWEEN(1,2)=1,"B","G")</f>
        <v>G</v>
      </c>
      <c r="C27" s="4" t="str">
        <f aca="false">IF(RANDBETWEEN(1,2)=1,"B","G")</f>
        <v>B</v>
      </c>
      <c r="D27" s="4" t="str">
        <f aca="false">IF(RANDBETWEEN(1,2)=1,"B","G")</f>
        <v>B</v>
      </c>
      <c r="E27" s="4" t="str">
        <f aca="false">IF(RANDBETWEEN(1,2)=1,"B","G")</f>
        <v>B</v>
      </c>
      <c r="F27" s="5" t="n">
        <f aca="false">COUNTIF(B27:E27,"B")</f>
        <v>3</v>
      </c>
    </row>
    <row r="28" customFormat="false" ht="71.1" hidden="false" customHeight="true" outlineLevel="0" collapsed="false">
      <c r="B28" s="4" t="str">
        <f aca="false">IF(RANDBETWEEN(1,2)=1,"B","G")</f>
        <v>G</v>
      </c>
      <c r="C28" s="4" t="str">
        <f aca="false">IF(RANDBETWEEN(1,2)=1,"B","G")</f>
        <v>G</v>
      </c>
      <c r="D28" s="4" t="str">
        <f aca="false">IF(RANDBETWEEN(1,2)=1,"B","G")</f>
        <v>B</v>
      </c>
      <c r="E28" s="4" t="str">
        <f aca="false">IF(RANDBETWEEN(1,2)=1,"B","G")</f>
        <v>B</v>
      </c>
      <c r="F28" s="5" t="n">
        <f aca="false">COUNTIF(B28:E28,"B")</f>
        <v>2</v>
      </c>
    </row>
    <row r="29" customFormat="false" ht="71.1" hidden="false" customHeight="true" outlineLevel="0" collapsed="false">
      <c r="B29" s="4" t="str">
        <f aca="false">IF(RANDBETWEEN(1,2)=1,"B","G")</f>
        <v>G</v>
      </c>
      <c r="C29" s="4" t="str">
        <f aca="false">IF(RANDBETWEEN(1,2)=1,"B","G")</f>
        <v>G</v>
      </c>
      <c r="D29" s="4" t="str">
        <f aca="false">IF(RANDBETWEEN(1,2)=1,"B","G")</f>
        <v>B</v>
      </c>
      <c r="E29" s="4" t="str">
        <f aca="false">IF(RANDBETWEEN(1,2)=1,"B","G")</f>
        <v>B</v>
      </c>
      <c r="F29" s="5" t="n">
        <f aca="false">COUNTIF(B29:E29,"B")</f>
        <v>2</v>
      </c>
    </row>
    <row r="30" customFormat="false" ht="71.1" hidden="false" customHeight="true" outlineLevel="0" collapsed="false">
      <c r="B30" s="4" t="str">
        <f aca="false">IF(RANDBETWEEN(1,2)=1,"B","G")</f>
        <v>B</v>
      </c>
      <c r="C30" s="4" t="str">
        <f aca="false">IF(RANDBETWEEN(1,2)=1,"B","G")</f>
        <v>B</v>
      </c>
      <c r="D30" s="4" t="str">
        <f aca="false">IF(RANDBETWEEN(1,2)=1,"B","G")</f>
        <v>B</v>
      </c>
      <c r="E30" s="4" t="str">
        <f aca="false">IF(RANDBETWEEN(1,2)=1,"B","G")</f>
        <v>B</v>
      </c>
      <c r="F30" s="5" t="n">
        <f aca="false">COUNTIF(B30:E30,"B")</f>
        <v>4</v>
      </c>
    </row>
    <row r="31" customFormat="false" ht="71.1" hidden="false" customHeight="true" outlineLevel="0" collapsed="false">
      <c r="B31" s="4" t="str">
        <f aca="false">IF(RANDBETWEEN(1,2)=1,"B","G")</f>
        <v>G</v>
      </c>
      <c r="C31" s="4" t="str">
        <f aca="false">IF(RANDBETWEEN(1,2)=1,"B","G")</f>
        <v>G</v>
      </c>
      <c r="D31" s="4" t="str">
        <f aca="false">IF(RANDBETWEEN(1,2)=1,"B","G")</f>
        <v>G</v>
      </c>
      <c r="E31" s="4" t="str">
        <f aca="false">IF(RANDBETWEEN(1,2)=1,"B","G")</f>
        <v>G</v>
      </c>
      <c r="F31" s="5" t="n">
        <f aca="false">COUNTIF(B31:E31,"B")</f>
        <v>0</v>
      </c>
    </row>
    <row r="32" customFormat="false" ht="71.1" hidden="false" customHeight="true" outlineLevel="0" collapsed="false">
      <c r="B32" s="4" t="str">
        <f aca="false">IF(RANDBETWEEN(1,2)=1,"B","G")</f>
        <v>B</v>
      </c>
      <c r="C32" s="4" t="str">
        <f aca="false">IF(RANDBETWEEN(1,2)=1,"B","G")</f>
        <v>B</v>
      </c>
      <c r="D32" s="4" t="str">
        <f aca="false">IF(RANDBETWEEN(1,2)=1,"B","G")</f>
        <v>B</v>
      </c>
      <c r="E32" s="4" t="str">
        <f aca="false">IF(RANDBETWEEN(1,2)=1,"B","G")</f>
        <v>G</v>
      </c>
      <c r="F32" s="5" t="n">
        <f aca="false">COUNTIF(B32:E32,"B")</f>
        <v>3</v>
      </c>
    </row>
    <row r="33" customFormat="false" ht="71.1" hidden="false" customHeight="true" outlineLevel="0" collapsed="false">
      <c r="B33" s="4" t="str">
        <f aca="false">IF(RANDBETWEEN(1,2)=1,"B","G")</f>
        <v>B</v>
      </c>
      <c r="C33" s="4" t="str">
        <f aca="false">IF(RANDBETWEEN(1,2)=1,"B","G")</f>
        <v>G</v>
      </c>
      <c r="D33" s="4" t="str">
        <f aca="false">IF(RANDBETWEEN(1,2)=1,"B","G")</f>
        <v>G</v>
      </c>
      <c r="E33" s="4" t="str">
        <f aca="false">IF(RANDBETWEEN(1,2)=1,"B","G")</f>
        <v>B</v>
      </c>
      <c r="F33" s="5" t="n">
        <f aca="false">COUNTIF(B33:E33,"B")</f>
        <v>2</v>
      </c>
    </row>
    <row r="34" customFormat="false" ht="71.1" hidden="false" customHeight="true" outlineLevel="0" collapsed="false">
      <c r="B34" s="4" t="str">
        <f aca="false">IF(RANDBETWEEN(1,2)=1,"B","G")</f>
        <v>G</v>
      </c>
      <c r="C34" s="4" t="str">
        <f aca="false">IF(RANDBETWEEN(1,2)=1,"B","G")</f>
        <v>G</v>
      </c>
      <c r="D34" s="4" t="str">
        <f aca="false">IF(RANDBETWEEN(1,2)=1,"B","G")</f>
        <v>B</v>
      </c>
      <c r="E34" s="4" t="str">
        <f aca="false">IF(RANDBETWEEN(1,2)=1,"B","G")</f>
        <v>G</v>
      </c>
      <c r="F34" s="5" t="n">
        <f aca="false">COUNTIF(B34:E34,"B")</f>
        <v>1</v>
      </c>
    </row>
    <row r="35" customFormat="false" ht="71.1" hidden="false" customHeight="true" outlineLevel="0" collapsed="false">
      <c r="B35" s="4" t="str">
        <f aca="false">IF(RANDBETWEEN(1,2)=1,"B","G")</f>
        <v>G</v>
      </c>
      <c r="C35" s="4" t="str">
        <f aca="false">IF(RANDBETWEEN(1,2)=1,"B","G")</f>
        <v>G</v>
      </c>
      <c r="D35" s="4" t="str">
        <f aca="false">IF(RANDBETWEEN(1,2)=1,"B","G")</f>
        <v>G</v>
      </c>
      <c r="E35" s="4" t="str">
        <f aca="false">IF(RANDBETWEEN(1,2)=1,"B","G")</f>
        <v>B</v>
      </c>
      <c r="F35" s="5" t="n">
        <f aca="false">COUNTIF(B35:E35,"B")</f>
        <v>1</v>
      </c>
    </row>
    <row r="36" customFormat="false" ht="71.1" hidden="false" customHeight="true" outlineLevel="0" collapsed="false">
      <c r="B36" s="4" t="str">
        <f aca="false">IF(RANDBETWEEN(1,2)=1,"B","G")</f>
        <v>G</v>
      </c>
      <c r="C36" s="4" t="str">
        <f aca="false">IF(RANDBETWEEN(1,2)=1,"B","G")</f>
        <v>B</v>
      </c>
      <c r="D36" s="4" t="str">
        <f aca="false">IF(RANDBETWEEN(1,2)=1,"B","G")</f>
        <v>G</v>
      </c>
      <c r="E36" s="4" t="str">
        <f aca="false">IF(RANDBETWEEN(1,2)=1,"B","G")</f>
        <v>G</v>
      </c>
      <c r="F36" s="5" t="n">
        <f aca="false">COUNTIF(B36:E36,"B")</f>
        <v>1</v>
      </c>
    </row>
    <row r="37" customFormat="false" ht="71.1" hidden="false" customHeight="true" outlineLevel="0" collapsed="false">
      <c r="B37" s="4" t="str">
        <f aca="false">IF(RANDBETWEEN(1,2)=1,"B","G")</f>
        <v>B</v>
      </c>
      <c r="C37" s="4" t="str">
        <f aca="false">IF(RANDBETWEEN(1,2)=1,"B","G")</f>
        <v>B</v>
      </c>
      <c r="D37" s="4" t="str">
        <f aca="false">IF(RANDBETWEEN(1,2)=1,"B","G")</f>
        <v>G</v>
      </c>
      <c r="E37" s="4" t="str">
        <f aca="false">IF(RANDBETWEEN(1,2)=1,"B","G")</f>
        <v>G</v>
      </c>
      <c r="F37" s="5" t="n">
        <f aca="false">COUNTIF(B37:E37,"B")</f>
        <v>2</v>
      </c>
    </row>
    <row r="38" customFormat="false" ht="71.1" hidden="false" customHeight="true" outlineLevel="0" collapsed="false">
      <c r="B38" s="4" t="str">
        <f aca="false">IF(RANDBETWEEN(1,2)=1,"B","G")</f>
        <v>B</v>
      </c>
      <c r="C38" s="4" t="str">
        <f aca="false">IF(RANDBETWEEN(1,2)=1,"B","G")</f>
        <v>G</v>
      </c>
      <c r="D38" s="4" t="str">
        <f aca="false">IF(RANDBETWEEN(1,2)=1,"B","G")</f>
        <v>B</v>
      </c>
      <c r="E38" s="4" t="str">
        <f aca="false">IF(RANDBETWEEN(1,2)=1,"B","G")</f>
        <v>G</v>
      </c>
      <c r="F38" s="5" t="n">
        <f aca="false">COUNTIF(B38:E38,"B")</f>
        <v>2</v>
      </c>
    </row>
    <row r="39" customFormat="false" ht="71.1" hidden="false" customHeight="true" outlineLevel="0" collapsed="false">
      <c r="B39" s="4" t="str">
        <f aca="false">IF(RANDBETWEEN(1,2)=1,"B","G")</f>
        <v>B</v>
      </c>
      <c r="C39" s="4" t="str">
        <f aca="false">IF(RANDBETWEEN(1,2)=1,"B","G")</f>
        <v>G</v>
      </c>
      <c r="D39" s="4" t="str">
        <f aca="false">IF(RANDBETWEEN(1,2)=1,"B","G")</f>
        <v>B</v>
      </c>
      <c r="E39" s="4" t="str">
        <f aca="false">IF(RANDBETWEEN(1,2)=1,"B","G")</f>
        <v>G</v>
      </c>
      <c r="F39" s="5" t="n">
        <f aca="false">COUNTIF(B39:E39,"B")</f>
        <v>2</v>
      </c>
    </row>
    <row r="40" customFormat="false" ht="71.1" hidden="false" customHeight="true" outlineLevel="0" collapsed="false">
      <c r="B40" s="4" t="str">
        <f aca="false">IF(RANDBETWEEN(1,2)=1,"B","G")</f>
        <v>B</v>
      </c>
      <c r="C40" s="4" t="str">
        <f aca="false">IF(RANDBETWEEN(1,2)=1,"B","G")</f>
        <v>G</v>
      </c>
      <c r="D40" s="4" t="str">
        <f aca="false">IF(RANDBETWEEN(1,2)=1,"B","G")</f>
        <v>G</v>
      </c>
      <c r="E40" s="4" t="str">
        <f aca="false">IF(RANDBETWEEN(1,2)=1,"B","G")</f>
        <v>G</v>
      </c>
      <c r="F40" s="5" t="n">
        <f aca="false">COUNTIF(B40:E40,"B")</f>
        <v>1</v>
      </c>
    </row>
    <row r="41" customFormat="false" ht="71.1" hidden="false" customHeight="true" outlineLevel="0" collapsed="false">
      <c r="B41" s="4" t="str">
        <f aca="false">IF(RANDBETWEEN(1,2)=1,"B","G")</f>
        <v>G</v>
      </c>
      <c r="C41" s="4" t="str">
        <f aca="false">IF(RANDBETWEEN(1,2)=1,"B","G")</f>
        <v>B</v>
      </c>
      <c r="D41" s="4" t="str">
        <f aca="false">IF(RANDBETWEEN(1,2)=1,"B","G")</f>
        <v>G</v>
      </c>
      <c r="E41" s="4" t="str">
        <f aca="false">IF(RANDBETWEEN(1,2)=1,"B","G")</f>
        <v>G</v>
      </c>
      <c r="F41" s="5" t="n">
        <f aca="false">COUNTIF(B41:E41,"B")</f>
        <v>1</v>
      </c>
    </row>
    <row r="42" customFormat="false" ht="71.1" hidden="false" customHeight="true" outlineLevel="0" collapsed="false">
      <c r="B42" s="4" t="str">
        <f aca="false">IF(RANDBETWEEN(1,2)=1,"B","G")</f>
        <v>B</v>
      </c>
      <c r="C42" s="4" t="str">
        <f aca="false">IF(RANDBETWEEN(1,2)=1,"B","G")</f>
        <v>B</v>
      </c>
      <c r="D42" s="4" t="str">
        <f aca="false">IF(RANDBETWEEN(1,2)=1,"B","G")</f>
        <v>B</v>
      </c>
      <c r="E42" s="4" t="str">
        <f aca="false">IF(RANDBETWEEN(1,2)=1,"B","G")</f>
        <v>G</v>
      </c>
      <c r="F42" s="5" t="n">
        <f aca="false">COUNTIF(B42:E42,"B")</f>
        <v>3</v>
      </c>
    </row>
    <row r="43" customFormat="false" ht="71.1" hidden="false" customHeight="true" outlineLevel="0" collapsed="false">
      <c r="B43" s="4" t="str">
        <f aca="false">IF(RANDBETWEEN(1,2)=1,"B","G")</f>
        <v>G</v>
      </c>
      <c r="C43" s="4" t="str">
        <f aca="false">IF(RANDBETWEEN(1,2)=1,"B","G")</f>
        <v>G</v>
      </c>
      <c r="D43" s="4" t="str">
        <f aca="false">IF(RANDBETWEEN(1,2)=1,"B","G")</f>
        <v>B</v>
      </c>
      <c r="E43" s="4" t="str">
        <f aca="false">IF(RANDBETWEEN(1,2)=1,"B","G")</f>
        <v>B</v>
      </c>
      <c r="F43" s="5" t="n">
        <f aca="false">COUNTIF(B43:E43,"B")</f>
        <v>2</v>
      </c>
    </row>
    <row r="44" customFormat="false" ht="71.1" hidden="false" customHeight="true" outlineLevel="0" collapsed="false">
      <c r="B44" s="4" t="str">
        <f aca="false">IF(RANDBETWEEN(1,2)=1,"B","G")</f>
        <v>G</v>
      </c>
      <c r="C44" s="4" t="str">
        <f aca="false">IF(RANDBETWEEN(1,2)=1,"B","G")</f>
        <v>B</v>
      </c>
      <c r="D44" s="4" t="str">
        <f aca="false">IF(RANDBETWEEN(1,2)=1,"B","G")</f>
        <v>B</v>
      </c>
      <c r="E44" s="4" t="str">
        <f aca="false">IF(RANDBETWEEN(1,2)=1,"B","G")</f>
        <v>B</v>
      </c>
      <c r="F44" s="5" t="n">
        <f aca="false">COUNTIF(B44:E44,"B")</f>
        <v>3</v>
      </c>
    </row>
    <row r="45" customFormat="false" ht="71.1" hidden="false" customHeight="true" outlineLevel="0" collapsed="false">
      <c r="B45" s="4" t="str">
        <f aca="false">IF(RANDBETWEEN(1,2)=1,"B","G")</f>
        <v>B</v>
      </c>
      <c r="C45" s="4" t="str">
        <f aca="false">IF(RANDBETWEEN(1,2)=1,"B","G")</f>
        <v>G</v>
      </c>
      <c r="D45" s="4" t="str">
        <f aca="false">IF(RANDBETWEEN(1,2)=1,"B","G")</f>
        <v>G</v>
      </c>
      <c r="E45" s="4" t="str">
        <f aca="false">IF(RANDBETWEEN(1,2)=1,"B","G")</f>
        <v>B</v>
      </c>
      <c r="F45" s="5" t="n">
        <f aca="false">COUNTIF(B45:E45,"B")</f>
        <v>2</v>
      </c>
    </row>
    <row r="46" customFormat="false" ht="71.1" hidden="false" customHeight="true" outlineLevel="0" collapsed="false">
      <c r="B46" s="4" t="str">
        <f aca="false">IF(RANDBETWEEN(1,2)=1,"B","G")</f>
        <v>B</v>
      </c>
      <c r="C46" s="4" t="str">
        <f aca="false">IF(RANDBETWEEN(1,2)=1,"B","G")</f>
        <v>B</v>
      </c>
      <c r="D46" s="4" t="str">
        <f aca="false">IF(RANDBETWEEN(1,2)=1,"B","G")</f>
        <v>B</v>
      </c>
      <c r="E46" s="4" t="str">
        <f aca="false">IF(RANDBETWEEN(1,2)=1,"B","G")</f>
        <v>G</v>
      </c>
      <c r="F46" s="5" t="n">
        <f aca="false">COUNTIF(B46:E46,"B")</f>
        <v>3</v>
      </c>
    </row>
    <row r="47" customFormat="false" ht="71.1" hidden="false" customHeight="true" outlineLevel="0" collapsed="false">
      <c r="B47" s="4" t="str">
        <f aca="false">IF(RANDBETWEEN(1,2)=1,"B","G")</f>
        <v>G</v>
      </c>
      <c r="C47" s="4" t="str">
        <f aca="false">IF(RANDBETWEEN(1,2)=1,"B","G")</f>
        <v>G</v>
      </c>
      <c r="D47" s="4" t="str">
        <f aca="false">IF(RANDBETWEEN(1,2)=1,"B","G")</f>
        <v>B</v>
      </c>
      <c r="E47" s="4" t="str">
        <f aca="false">IF(RANDBETWEEN(1,2)=1,"B","G")</f>
        <v>G</v>
      </c>
      <c r="F47" s="5" t="n">
        <f aca="false">COUNTIF(B47:E47,"B")</f>
        <v>1</v>
      </c>
    </row>
    <row r="48" customFormat="false" ht="71.1" hidden="false" customHeight="true" outlineLevel="0" collapsed="false">
      <c r="B48" s="4" t="str">
        <f aca="false">IF(RANDBETWEEN(1,2)=1,"B","G")</f>
        <v>G</v>
      </c>
      <c r="C48" s="4" t="str">
        <f aca="false">IF(RANDBETWEEN(1,2)=1,"B","G")</f>
        <v>G</v>
      </c>
      <c r="D48" s="4" t="str">
        <f aca="false">IF(RANDBETWEEN(1,2)=1,"B","G")</f>
        <v>B</v>
      </c>
      <c r="E48" s="4" t="str">
        <f aca="false">IF(RANDBETWEEN(1,2)=1,"B","G")</f>
        <v>B</v>
      </c>
      <c r="F48" s="5" t="n">
        <f aca="false">COUNTIF(B48:E48,"B")</f>
        <v>2</v>
      </c>
    </row>
    <row r="49" customFormat="false" ht="71.1" hidden="false" customHeight="true" outlineLevel="0" collapsed="false">
      <c r="B49" s="4" t="str">
        <f aca="false">IF(RANDBETWEEN(1,2)=1,"B","G")</f>
        <v>G</v>
      </c>
      <c r="C49" s="4" t="str">
        <f aca="false">IF(RANDBETWEEN(1,2)=1,"B","G")</f>
        <v>G</v>
      </c>
      <c r="D49" s="4" t="str">
        <f aca="false">IF(RANDBETWEEN(1,2)=1,"B","G")</f>
        <v>G</v>
      </c>
      <c r="E49" s="4" t="str">
        <f aca="false">IF(RANDBETWEEN(1,2)=1,"B","G")</f>
        <v>B</v>
      </c>
      <c r="F49" s="5" t="n">
        <f aca="false">COUNTIF(B49:E49,"B")</f>
        <v>1</v>
      </c>
    </row>
    <row r="50" customFormat="false" ht="71.1" hidden="false" customHeight="true" outlineLevel="0" collapsed="false">
      <c r="B50" s="4" t="str">
        <f aca="false">IF(RANDBETWEEN(1,2)=1,"B","G")</f>
        <v>G</v>
      </c>
      <c r="C50" s="4" t="str">
        <f aca="false">IF(RANDBETWEEN(1,2)=1,"B","G")</f>
        <v>B</v>
      </c>
      <c r="D50" s="4" t="str">
        <f aca="false">IF(RANDBETWEEN(1,2)=1,"B","G")</f>
        <v>B</v>
      </c>
      <c r="E50" s="4" t="str">
        <f aca="false">IF(RANDBETWEEN(1,2)=1,"B","G")</f>
        <v>G</v>
      </c>
      <c r="F50" s="5" t="n">
        <f aca="false">COUNTIF(B50:E50,"B")</f>
        <v>2</v>
      </c>
    </row>
    <row r="51" customFormat="false" ht="71.1" hidden="false" customHeight="true" outlineLevel="0" collapsed="false">
      <c r="B51" s="4" t="str">
        <f aca="false">IF(RANDBETWEEN(1,2)=1,"B","G")</f>
        <v>B</v>
      </c>
      <c r="C51" s="4" t="str">
        <f aca="false">IF(RANDBETWEEN(1,2)=1,"B","G")</f>
        <v>B</v>
      </c>
      <c r="D51" s="4" t="str">
        <f aca="false">IF(RANDBETWEEN(1,2)=1,"B","G")</f>
        <v>G</v>
      </c>
      <c r="E51" s="4" t="str">
        <f aca="false">IF(RANDBETWEEN(1,2)=1,"B","G")</f>
        <v>B</v>
      </c>
      <c r="F51" s="5" t="n">
        <f aca="false">COUNTIF(B51:E51,"B")</f>
        <v>3</v>
      </c>
    </row>
    <row r="52" customFormat="false" ht="71.1" hidden="false" customHeight="true" outlineLevel="0" collapsed="false">
      <c r="B52" s="4" t="str">
        <f aca="false">IF(RANDBETWEEN(1,2)=1,"B","G")</f>
        <v>B</v>
      </c>
      <c r="C52" s="4" t="str">
        <f aca="false">IF(RANDBETWEEN(1,2)=1,"B","G")</f>
        <v>B</v>
      </c>
      <c r="D52" s="4" t="str">
        <f aca="false">IF(RANDBETWEEN(1,2)=1,"B","G")</f>
        <v>G</v>
      </c>
      <c r="E52" s="4" t="str">
        <f aca="false">IF(RANDBETWEEN(1,2)=1,"B","G")</f>
        <v>G</v>
      </c>
      <c r="F52" s="5" t="n">
        <f aca="false">COUNTIF(B52:E52,"B")</f>
        <v>2</v>
      </c>
    </row>
    <row r="53" customFormat="false" ht="71.1" hidden="false" customHeight="true" outlineLevel="0" collapsed="false">
      <c r="B53" s="4" t="str">
        <f aca="false">IF(RANDBETWEEN(1,2)=1,"B","G")</f>
        <v>B</v>
      </c>
      <c r="C53" s="4" t="str">
        <f aca="false">IF(RANDBETWEEN(1,2)=1,"B","G")</f>
        <v>B</v>
      </c>
      <c r="D53" s="4" t="str">
        <f aca="false">IF(RANDBETWEEN(1,2)=1,"B","G")</f>
        <v>G</v>
      </c>
      <c r="E53" s="4" t="str">
        <f aca="false">IF(RANDBETWEEN(1,2)=1,"B","G")</f>
        <v>B</v>
      </c>
      <c r="F53" s="5" t="n">
        <f aca="false">COUNTIF(B53:E53,"B")</f>
        <v>3</v>
      </c>
    </row>
    <row r="54" customFormat="false" ht="71.1" hidden="false" customHeight="true" outlineLevel="0" collapsed="false">
      <c r="B54" s="4" t="str">
        <f aca="false">IF(RANDBETWEEN(1,2)=1,"B","G")</f>
        <v>B</v>
      </c>
      <c r="C54" s="4" t="str">
        <f aca="false">IF(RANDBETWEEN(1,2)=1,"B","G")</f>
        <v>B</v>
      </c>
      <c r="D54" s="4" t="str">
        <f aca="false">IF(RANDBETWEEN(1,2)=1,"B","G")</f>
        <v>B</v>
      </c>
      <c r="E54" s="4" t="str">
        <f aca="false">IF(RANDBETWEEN(1,2)=1,"B","G")</f>
        <v>B</v>
      </c>
      <c r="F54" s="5" t="n">
        <f aca="false">COUNTIF(B54:E54,"B")</f>
        <v>4</v>
      </c>
    </row>
    <row r="55" customFormat="false" ht="71.1" hidden="false" customHeight="true" outlineLevel="0" collapsed="false">
      <c r="B55" s="4" t="str">
        <f aca="false">IF(RANDBETWEEN(1,2)=1,"B","G")</f>
        <v>G</v>
      </c>
      <c r="C55" s="4" t="str">
        <f aca="false">IF(RANDBETWEEN(1,2)=1,"B","G")</f>
        <v>G</v>
      </c>
      <c r="D55" s="4" t="str">
        <f aca="false">IF(RANDBETWEEN(1,2)=1,"B","G")</f>
        <v>G</v>
      </c>
      <c r="E55" s="4" t="str">
        <f aca="false">IF(RANDBETWEEN(1,2)=1,"B","G")</f>
        <v>B</v>
      </c>
      <c r="F55" s="5" t="n">
        <f aca="false">COUNTIF(B55:E55,"B")</f>
        <v>1</v>
      </c>
    </row>
    <row r="56" customFormat="false" ht="71.1" hidden="false" customHeight="true" outlineLevel="0" collapsed="false">
      <c r="B56" s="4" t="str">
        <f aca="false">IF(RANDBETWEEN(1,2)=1,"B","G")</f>
        <v>B</v>
      </c>
      <c r="C56" s="4" t="str">
        <f aca="false">IF(RANDBETWEEN(1,2)=1,"B","G")</f>
        <v>G</v>
      </c>
      <c r="D56" s="4" t="str">
        <f aca="false">IF(RANDBETWEEN(1,2)=1,"B","G")</f>
        <v>G</v>
      </c>
      <c r="E56" s="4" t="str">
        <f aca="false">IF(RANDBETWEEN(1,2)=1,"B","G")</f>
        <v>G</v>
      </c>
      <c r="F56" s="5" t="n">
        <f aca="false">COUNTIF(B56:E56,"B")</f>
        <v>1</v>
      </c>
    </row>
    <row r="57" customFormat="false" ht="71.1" hidden="false" customHeight="true" outlineLevel="0" collapsed="false">
      <c r="B57" s="4" t="str">
        <f aca="false">IF(RANDBETWEEN(1,2)=1,"B","G")</f>
        <v>B</v>
      </c>
      <c r="C57" s="4" t="str">
        <f aca="false">IF(RANDBETWEEN(1,2)=1,"B","G")</f>
        <v>B</v>
      </c>
      <c r="D57" s="4" t="str">
        <f aca="false">IF(RANDBETWEEN(1,2)=1,"B","G")</f>
        <v>B</v>
      </c>
      <c r="E57" s="4" t="str">
        <f aca="false">IF(RANDBETWEEN(1,2)=1,"B","G")</f>
        <v>G</v>
      </c>
      <c r="F57" s="5" t="n">
        <f aca="false">COUNTIF(B57:E57,"B")</f>
        <v>3</v>
      </c>
    </row>
    <row r="58" customFormat="false" ht="71.1" hidden="false" customHeight="true" outlineLevel="0" collapsed="false">
      <c r="B58" s="4" t="str">
        <f aca="false">IF(RANDBETWEEN(1,2)=1,"B","G")</f>
        <v>G</v>
      </c>
      <c r="C58" s="4" t="str">
        <f aca="false">IF(RANDBETWEEN(1,2)=1,"B","G")</f>
        <v>G</v>
      </c>
      <c r="D58" s="4" t="str">
        <f aca="false">IF(RANDBETWEEN(1,2)=1,"B","G")</f>
        <v>B</v>
      </c>
      <c r="E58" s="4" t="str">
        <f aca="false">IF(RANDBETWEEN(1,2)=1,"B","G")</f>
        <v>B</v>
      </c>
      <c r="F58" s="5" t="n">
        <f aca="false">COUNTIF(B58:E58,"B")</f>
        <v>2</v>
      </c>
    </row>
    <row r="59" customFormat="false" ht="71.1" hidden="false" customHeight="true" outlineLevel="0" collapsed="false">
      <c r="B59" s="4" t="str">
        <f aca="false">IF(RANDBETWEEN(1,2)=1,"B","G")</f>
        <v>B</v>
      </c>
      <c r="C59" s="4" t="str">
        <f aca="false">IF(RANDBETWEEN(1,2)=1,"B","G")</f>
        <v>G</v>
      </c>
      <c r="D59" s="4" t="str">
        <f aca="false">IF(RANDBETWEEN(1,2)=1,"B","G")</f>
        <v>B</v>
      </c>
      <c r="E59" s="4" t="str">
        <f aca="false">IF(RANDBETWEEN(1,2)=1,"B","G")</f>
        <v>G</v>
      </c>
      <c r="F59" s="5" t="n">
        <f aca="false">COUNTIF(B59:E59,"B")</f>
        <v>2</v>
      </c>
    </row>
    <row r="60" customFormat="false" ht="71.1" hidden="false" customHeight="true" outlineLevel="0" collapsed="false">
      <c r="B60" s="4" t="str">
        <f aca="false">IF(RANDBETWEEN(1,2)=1,"B","G")</f>
        <v>B</v>
      </c>
      <c r="C60" s="4" t="str">
        <f aca="false">IF(RANDBETWEEN(1,2)=1,"B","G")</f>
        <v>B</v>
      </c>
      <c r="D60" s="4" t="str">
        <f aca="false">IF(RANDBETWEEN(1,2)=1,"B","G")</f>
        <v>G</v>
      </c>
      <c r="E60" s="4" t="str">
        <f aca="false">IF(RANDBETWEEN(1,2)=1,"B","G")</f>
        <v>B</v>
      </c>
      <c r="F60" s="5" t="n">
        <f aca="false">COUNTIF(B60:E60,"B")</f>
        <v>3</v>
      </c>
    </row>
    <row r="61" customFormat="false" ht="71.1" hidden="false" customHeight="true" outlineLevel="0" collapsed="false">
      <c r="B61" s="4" t="str">
        <f aca="false">IF(RANDBETWEEN(1,2)=1,"B","G")</f>
        <v>B</v>
      </c>
      <c r="C61" s="4" t="str">
        <f aca="false">IF(RANDBETWEEN(1,2)=1,"B","G")</f>
        <v>B</v>
      </c>
      <c r="D61" s="4" t="str">
        <f aca="false">IF(RANDBETWEEN(1,2)=1,"B","G")</f>
        <v>B</v>
      </c>
      <c r="E61" s="4" t="str">
        <f aca="false">IF(RANDBETWEEN(1,2)=1,"B","G")</f>
        <v>G</v>
      </c>
      <c r="F61" s="5" t="n">
        <f aca="false">COUNTIF(B61:E61,"B")</f>
        <v>3</v>
      </c>
    </row>
    <row r="62" customFormat="false" ht="71.1" hidden="false" customHeight="true" outlineLevel="0" collapsed="false">
      <c r="B62" s="4" t="str">
        <f aca="false">IF(RANDBETWEEN(1,2)=1,"B","G")</f>
        <v>B</v>
      </c>
      <c r="C62" s="4" t="str">
        <f aca="false">IF(RANDBETWEEN(1,2)=1,"B","G")</f>
        <v>G</v>
      </c>
      <c r="D62" s="4" t="str">
        <f aca="false">IF(RANDBETWEEN(1,2)=1,"B","G")</f>
        <v>G</v>
      </c>
      <c r="E62" s="4" t="str">
        <f aca="false">IF(RANDBETWEEN(1,2)=1,"B","G")</f>
        <v>G</v>
      </c>
      <c r="F62" s="5" t="n">
        <f aca="false">COUNTIF(B62:E62,"B")</f>
        <v>1</v>
      </c>
    </row>
    <row r="63" customFormat="false" ht="71.1" hidden="false" customHeight="true" outlineLevel="0" collapsed="false">
      <c r="B63" s="4" t="str">
        <f aca="false">IF(RANDBETWEEN(1,2)=1,"B","G")</f>
        <v>B</v>
      </c>
      <c r="C63" s="4" t="str">
        <f aca="false">IF(RANDBETWEEN(1,2)=1,"B","G")</f>
        <v>B</v>
      </c>
      <c r="D63" s="4" t="str">
        <f aca="false">IF(RANDBETWEEN(1,2)=1,"B","G")</f>
        <v>B</v>
      </c>
      <c r="E63" s="4" t="str">
        <f aca="false">IF(RANDBETWEEN(1,2)=1,"B","G")</f>
        <v>B</v>
      </c>
      <c r="F63" s="5" t="n">
        <f aca="false">COUNTIF(B63:E63,"B")</f>
        <v>4</v>
      </c>
    </row>
    <row r="64" customFormat="false" ht="71.1" hidden="false" customHeight="true" outlineLevel="0" collapsed="false">
      <c r="B64" s="4" t="str">
        <f aca="false">IF(RANDBETWEEN(1,2)=1,"B","G")</f>
        <v>B</v>
      </c>
      <c r="C64" s="4" t="str">
        <f aca="false">IF(RANDBETWEEN(1,2)=1,"B","G")</f>
        <v>G</v>
      </c>
      <c r="D64" s="4" t="str">
        <f aca="false">IF(RANDBETWEEN(1,2)=1,"B","G")</f>
        <v>B</v>
      </c>
      <c r="E64" s="4" t="str">
        <f aca="false">IF(RANDBETWEEN(1,2)=1,"B","G")</f>
        <v>G</v>
      </c>
      <c r="F64" s="5" t="n">
        <f aca="false">COUNTIF(B64:E64,"B")</f>
        <v>2</v>
      </c>
    </row>
    <row r="65" customFormat="false" ht="71.1" hidden="false" customHeight="true" outlineLevel="0" collapsed="false">
      <c r="B65" s="4" t="str">
        <f aca="false">IF(RANDBETWEEN(1,2)=1,"B","G")</f>
        <v>B</v>
      </c>
      <c r="C65" s="4" t="str">
        <f aca="false">IF(RANDBETWEEN(1,2)=1,"B","G")</f>
        <v>G</v>
      </c>
      <c r="D65" s="4" t="str">
        <f aca="false">IF(RANDBETWEEN(1,2)=1,"B","G")</f>
        <v>G</v>
      </c>
      <c r="E65" s="4" t="str">
        <f aca="false">IF(RANDBETWEEN(1,2)=1,"B","G")</f>
        <v>B</v>
      </c>
      <c r="F65" s="5" t="n">
        <f aca="false">COUNTIF(B65:E65,"B")</f>
        <v>2</v>
      </c>
    </row>
    <row r="66" customFormat="false" ht="71.1" hidden="false" customHeight="true" outlineLevel="0" collapsed="false">
      <c r="B66" s="4" t="str">
        <f aca="false">IF(RANDBETWEEN(1,2)=1,"B","G")</f>
        <v>B</v>
      </c>
      <c r="C66" s="4" t="str">
        <f aca="false">IF(RANDBETWEEN(1,2)=1,"B","G")</f>
        <v>B</v>
      </c>
      <c r="D66" s="4" t="str">
        <f aca="false">IF(RANDBETWEEN(1,2)=1,"B","G")</f>
        <v>G</v>
      </c>
      <c r="E66" s="4" t="str">
        <f aca="false">IF(RANDBETWEEN(1,2)=1,"B","G")</f>
        <v>B</v>
      </c>
      <c r="F66" s="5" t="n">
        <f aca="false">COUNTIF(B66:E66,"B")</f>
        <v>3</v>
      </c>
    </row>
    <row r="67" customFormat="false" ht="71.1" hidden="false" customHeight="true" outlineLevel="0" collapsed="false">
      <c r="B67" s="4" t="str">
        <f aca="false">IF(RANDBETWEEN(1,2)=1,"B","G")</f>
        <v>G</v>
      </c>
      <c r="C67" s="4" t="str">
        <f aca="false">IF(RANDBETWEEN(1,2)=1,"B","G")</f>
        <v>B</v>
      </c>
      <c r="D67" s="4" t="str">
        <f aca="false">IF(RANDBETWEEN(1,2)=1,"B","G")</f>
        <v>G</v>
      </c>
      <c r="E67" s="4" t="str">
        <f aca="false">IF(RANDBETWEEN(1,2)=1,"B","G")</f>
        <v>B</v>
      </c>
      <c r="F67" s="5" t="n">
        <f aca="false">COUNTIF(B67:E67,"B")</f>
        <v>2</v>
      </c>
    </row>
    <row r="68" customFormat="false" ht="71.1" hidden="false" customHeight="true" outlineLevel="0" collapsed="false">
      <c r="B68" s="4" t="str">
        <f aca="false">IF(RANDBETWEEN(1,2)=1,"B","G")</f>
        <v>G</v>
      </c>
      <c r="C68" s="4" t="str">
        <f aca="false">IF(RANDBETWEEN(1,2)=1,"B","G")</f>
        <v>G</v>
      </c>
      <c r="D68" s="4" t="str">
        <f aca="false">IF(RANDBETWEEN(1,2)=1,"B","G")</f>
        <v>B</v>
      </c>
      <c r="E68" s="4" t="str">
        <f aca="false">IF(RANDBETWEEN(1,2)=1,"B","G")</f>
        <v>B</v>
      </c>
      <c r="F68" s="5" t="n">
        <f aca="false">COUNTIF(B68:E68,"B")</f>
        <v>2</v>
      </c>
    </row>
    <row r="69" customFormat="false" ht="71.1" hidden="false" customHeight="true" outlineLevel="0" collapsed="false">
      <c r="B69" s="4" t="str">
        <f aca="false">IF(RANDBETWEEN(1,2)=1,"B","G")</f>
        <v>G</v>
      </c>
      <c r="C69" s="4" t="str">
        <f aca="false">IF(RANDBETWEEN(1,2)=1,"B","G")</f>
        <v>B</v>
      </c>
      <c r="D69" s="4" t="str">
        <f aca="false">IF(RANDBETWEEN(1,2)=1,"B","G")</f>
        <v>B</v>
      </c>
      <c r="E69" s="4" t="str">
        <f aca="false">IF(RANDBETWEEN(1,2)=1,"B","G")</f>
        <v>B</v>
      </c>
      <c r="F69" s="5" t="n">
        <f aca="false">COUNTIF(B69:E69,"B")</f>
        <v>3</v>
      </c>
    </row>
    <row r="70" customFormat="false" ht="71.1" hidden="false" customHeight="true" outlineLevel="0" collapsed="false">
      <c r="B70" s="4" t="str">
        <f aca="false">IF(RANDBETWEEN(1,2)=1,"B","G")</f>
        <v>B</v>
      </c>
      <c r="C70" s="4" t="str">
        <f aca="false">IF(RANDBETWEEN(1,2)=1,"B","G")</f>
        <v>G</v>
      </c>
      <c r="D70" s="4" t="str">
        <f aca="false">IF(RANDBETWEEN(1,2)=1,"B","G")</f>
        <v>G</v>
      </c>
      <c r="E70" s="4" t="str">
        <f aca="false">IF(RANDBETWEEN(1,2)=1,"B","G")</f>
        <v>G</v>
      </c>
      <c r="F70" s="5" t="n">
        <f aca="false">COUNTIF(B70:E70,"B")</f>
        <v>1</v>
      </c>
    </row>
    <row r="71" customFormat="false" ht="71.1" hidden="false" customHeight="true" outlineLevel="0" collapsed="false">
      <c r="B71" s="4" t="str">
        <f aca="false">IF(RANDBETWEEN(1,2)=1,"B","G")</f>
        <v>G</v>
      </c>
      <c r="C71" s="4" t="str">
        <f aca="false">IF(RANDBETWEEN(1,2)=1,"B","G")</f>
        <v>B</v>
      </c>
      <c r="D71" s="4" t="str">
        <f aca="false">IF(RANDBETWEEN(1,2)=1,"B","G")</f>
        <v>G</v>
      </c>
      <c r="E71" s="4" t="str">
        <f aca="false">IF(RANDBETWEEN(1,2)=1,"B","G")</f>
        <v>B</v>
      </c>
      <c r="F71" s="5" t="n">
        <f aca="false">COUNTIF(B71:E71,"B")</f>
        <v>2</v>
      </c>
    </row>
    <row r="72" customFormat="false" ht="71.1" hidden="false" customHeight="true" outlineLevel="0" collapsed="false">
      <c r="B72" s="4" t="str">
        <f aca="false">IF(RANDBETWEEN(1,2)=1,"B","G")</f>
        <v>G</v>
      </c>
      <c r="C72" s="4" t="str">
        <f aca="false">IF(RANDBETWEEN(1,2)=1,"B","G")</f>
        <v>G</v>
      </c>
      <c r="D72" s="4" t="str">
        <f aca="false">IF(RANDBETWEEN(1,2)=1,"B","G")</f>
        <v>G</v>
      </c>
      <c r="E72" s="4" t="str">
        <f aca="false">IF(RANDBETWEEN(1,2)=1,"B","G")</f>
        <v>G</v>
      </c>
      <c r="F72" s="5" t="n">
        <f aca="false">COUNTIF(B72:E72,"B")</f>
        <v>0</v>
      </c>
    </row>
    <row r="73" customFormat="false" ht="71.1" hidden="false" customHeight="true" outlineLevel="0" collapsed="false">
      <c r="B73" s="4" t="str">
        <f aca="false">IF(RANDBETWEEN(1,2)=1,"B","G")</f>
        <v>G</v>
      </c>
      <c r="C73" s="4" t="str">
        <f aca="false">IF(RANDBETWEEN(1,2)=1,"B","G")</f>
        <v>G</v>
      </c>
      <c r="D73" s="4" t="str">
        <f aca="false">IF(RANDBETWEEN(1,2)=1,"B","G")</f>
        <v>G</v>
      </c>
      <c r="E73" s="4" t="str">
        <f aca="false">IF(RANDBETWEEN(1,2)=1,"B","G")</f>
        <v>G</v>
      </c>
      <c r="F73" s="5" t="n">
        <f aca="false">COUNTIF(B73:E73,"B")</f>
        <v>0</v>
      </c>
    </row>
    <row r="74" customFormat="false" ht="71.1" hidden="false" customHeight="true" outlineLevel="0" collapsed="false">
      <c r="B74" s="4" t="str">
        <f aca="false">IF(RANDBETWEEN(1,2)=1,"B","G")</f>
        <v>B</v>
      </c>
      <c r="C74" s="4" t="str">
        <f aca="false">IF(RANDBETWEEN(1,2)=1,"B","G")</f>
        <v>G</v>
      </c>
      <c r="D74" s="4" t="str">
        <f aca="false">IF(RANDBETWEEN(1,2)=1,"B","G")</f>
        <v>B</v>
      </c>
      <c r="E74" s="4" t="str">
        <f aca="false">IF(RANDBETWEEN(1,2)=1,"B","G")</f>
        <v>B</v>
      </c>
      <c r="F74" s="5" t="n">
        <f aca="false">COUNTIF(B74:E74,"B")</f>
        <v>3</v>
      </c>
    </row>
    <row r="75" customFormat="false" ht="71.1" hidden="false" customHeight="true" outlineLevel="0" collapsed="false">
      <c r="B75" s="4" t="str">
        <f aca="false">IF(RANDBETWEEN(1,2)=1,"B","G")</f>
        <v>G</v>
      </c>
      <c r="C75" s="4" t="str">
        <f aca="false">IF(RANDBETWEEN(1,2)=1,"B","G")</f>
        <v>B</v>
      </c>
      <c r="D75" s="4" t="str">
        <f aca="false">IF(RANDBETWEEN(1,2)=1,"B","G")</f>
        <v>B</v>
      </c>
      <c r="E75" s="4" t="str">
        <f aca="false">IF(RANDBETWEEN(1,2)=1,"B","G")</f>
        <v>G</v>
      </c>
      <c r="F75" s="5" t="n">
        <f aca="false">COUNTIF(B75:E75,"B")</f>
        <v>2</v>
      </c>
    </row>
    <row r="76" customFormat="false" ht="71.1" hidden="false" customHeight="true" outlineLevel="0" collapsed="false">
      <c r="B76" s="4" t="str">
        <f aca="false">IF(RANDBETWEEN(1,2)=1,"B","G")</f>
        <v>B</v>
      </c>
      <c r="C76" s="4" t="str">
        <f aca="false">IF(RANDBETWEEN(1,2)=1,"B","G")</f>
        <v>B</v>
      </c>
      <c r="D76" s="4" t="str">
        <f aca="false">IF(RANDBETWEEN(1,2)=1,"B","G")</f>
        <v>G</v>
      </c>
      <c r="E76" s="4" t="str">
        <f aca="false">IF(RANDBETWEEN(1,2)=1,"B","G")</f>
        <v>B</v>
      </c>
      <c r="F76" s="5" t="n">
        <f aca="false">COUNTIF(B76:E76,"B")</f>
        <v>3</v>
      </c>
    </row>
    <row r="77" customFormat="false" ht="71.1" hidden="false" customHeight="true" outlineLevel="0" collapsed="false">
      <c r="B77" s="4" t="str">
        <f aca="false">IF(RANDBETWEEN(1,2)=1,"B","G")</f>
        <v>G</v>
      </c>
      <c r="C77" s="4" t="str">
        <f aca="false">IF(RANDBETWEEN(1,2)=1,"B","G")</f>
        <v>B</v>
      </c>
      <c r="D77" s="4" t="str">
        <f aca="false">IF(RANDBETWEEN(1,2)=1,"B","G")</f>
        <v>B</v>
      </c>
      <c r="E77" s="4" t="str">
        <f aca="false">IF(RANDBETWEEN(1,2)=1,"B","G")</f>
        <v>G</v>
      </c>
      <c r="F77" s="5" t="n">
        <f aca="false">COUNTIF(B77:E77,"B")</f>
        <v>2</v>
      </c>
    </row>
    <row r="78" customFormat="false" ht="71.1" hidden="false" customHeight="true" outlineLevel="0" collapsed="false">
      <c r="B78" s="4" t="str">
        <f aca="false">IF(RANDBETWEEN(1,2)=1,"B","G")</f>
        <v>G</v>
      </c>
      <c r="C78" s="4" t="str">
        <f aca="false">IF(RANDBETWEEN(1,2)=1,"B","G")</f>
        <v>G</v>
      </c>
      <c r="D78" s="4" t="str">
        <f aca="false">IF(RANDBETWEEN(1,2)=1,"B","G")</f>
        <v>G</v>
      </c>
      <c r="E78" s="4" t="str">
        <f aca="false">IF(RANDBETWEEN(1,2)=1,"B","G")</f>
        <v>B</v>
      </c>
      <c r="F78" s="5" t="n">
        <f aca="false">COUNTIF(B78:E78,"B")</f>
        <v>1</v>
      </c>
    </row>
    <row r="79" customFormat="false" ht="71.1" hidden="false" customHeight="true" outlineLevel="0" collapsed="false">
      <c r="B79" s="4" t="str">
        <f aca="false">IF(RANDBETWEEN(1,2)=1,"B","G")</f>
        <v>B</v>
      </c>
      <c r="C79" s="4" t="str">
        <f aca="false">IF(RANDBETWEEN(1,2)=1,"B","G")</f>
        <v>B</v>
      </c>
      <c r="D79" s="4" t="str">
        <f aca="false">IF(RANDBETWEEN(1,2)=1,"B","G")</f>
        <v>B</v>
      </c>
      <c r="E79" s="4" t="str">
        <f aca="false">IF(RANDBETWEEN(1,2)=1,"B","G")</f>
        <v>B</v>
      </c>
      <c r="F79" s="5" t="n">
        <f aca="false">COUNTIF(B79:E79,"B")</f>
        <v>4</v>
      </c>
    </row>
    <row r="80" customFormat="false" ht="71.1" hidden="false" customHeight="true" outlineLevel="0" collapsed="false">
      <c r="B80" s="4" t="str">
        <f aca="false">IF(RANDBETWEEN(1,2)=1,"B","G")</f>
        <v>B</v>
      </c>
      <c r="C80" s="4" t="str">
        <f aca="false">IF(RANDBETWEEN(1,2)=1,"B","G")</f>
        <v>B</v>
      </c>
      <c r="D80" s="4" t="str">
        <f aca="false">IF(RANDBETWEEN(1,2)=1,"B","G")</f>
        <v>G</v>
      </c>
      <c r="E80" s="4" t="str">
        <f aca="false">IF(RANDBETWEEN(1,2)=1,"B","G")</f>
        <v>G</v>
      </c>
      <c r="F80" s="5" t="n">
        <f aca="false">COUNTIF(B80:E80,"B")</f>
        <v>2</v>
      </c>
    </row>
    <row r="81" customFormat="false" ht="71.1" hidden="false" customHeight="true" outlineLevel="0" collapsed="false">
      <c r="B81" s="4" t="str">
        <f aca="false">IF(RANDBETWEEN(1,2)=1,"B","G")</f>
        <v>B</v>
      </c>
      <c r="C81" s="4" t="str">
        <f aca="false">IF(RANDBETWEEN(1,2)=1,"B","G")</f>
        <v>B</v>
      </c>
      <c r="D81" s="4" t="str">
        <f aca="false">IF(RANDBETWEEN(1,2)=1,"B","G")</f>
        <v>G</v>
      </c>
      <c r="E81" s="4" t="str">
        <f aca="false">IF(RANDBETWEEN(1,2)=1,"B","G")</f>
        <v>G</v>
      </c>
      <c r="F81" s="5" t="n">
        <f aca="false">COUNTIF(B81:E81,"B")</f>
        <v>2</v>
      </c>
    </row>
    <row r="82" customFormat="false" ht="71.1" hidden="false" customHeight="true" outlineLevel="0" collapsed="false">
      <c r="B82" s="4" t="str">
        <f aca="false">IF(RANDBETWEEN(1,2)=1,"B","G")</f>
        <v>G</v>
      </c>
      <c r="C82" s="4" t="str">
        <f aca="false">IF(RANDBETWEEN(1,2)=1,"B","G")</f>
        <v>G</v>
      </c>
      <c r="D82" s="4" t="str">
        <f aca="false">IF(RANDBETWEEN(1,2)=1,"B","G")</f>
        <v>B</v>
      </c>
      <c r="E82" s="4" t="str">
        <f aca="false">IF(RANDBETWEEN(1,2)=1,"B","G")</f>
        <v>B</v>
      </c>
      <c r="F82" s="5" t="n">
        <f aca="false">COUNTIF(B82:E82,"B")</f>
        <v>2</v>
      </c>
    </row>
    <row r="83" customFormat="false" ht="71.1" hidden="false" customHeight="true" outlineLevel="0" collapsed="false">
      <c r="B83" s="4" t="str">
        <f aca="false">IF(RANDBETWEEN(1,2)=1,"B","G")</f>
        <v>B</v>
      </c>
      <c r="C83" s="4" t="str">
        <f aca="false">IF(RANDBETWEEN(1,2)=1,"B","G")</f>
        <v>G</v>
      </c>
      <c r="D83" s="4" t="str">
        <f aca="false">IF(RANDBETWEEN(1,2)=1,"B","G")</f>
        <v>B</v>
      </c>
      <c r="E83" s="4" t="str">
        <f aca="false">IF(RANDBETWEEN(1,2)=1,"B","G")</f>
        <v>G</v>
      </c>
      <c r="F83" s="5" t="n">
        <f aca="false">COUNTIF(B83:E83,"B")</f>
        <v>2</v>
      </c>
    </row>
    <row r="84" customFormat="false" ht="71.1" hidden="false" customHeight="true" outlineLevel="0" collapsed="false">
      <c r="B84" s="4" t="str">
        <f aca="false">IF(RANDBETWEEN(1,2)=1,"B","G")</f>
        <v>B</v>
      </c>
      <c r="C84" s="4" t="str">
        <f aca="false">IF(RANDBETWEEN(1,2)=1,"B","G")</f>
        <v>B</v>
      </c>
      <c r="D84" s="4" t="str">
        <f aca="false">IF(RANDBETWEEN(1,2)=1,"B","G")</f>
        <v>B</v>
      </c>
      <c r="E84" s="4" t="str">
        <f aca="false">IF(RANDBETWEEN(1,2)=1,"B","G")</f>
        <v>G</v>
      </c>
      <c r="F84" s="5" t="n">
        <f aca="false">COUNTIF(B84:E84,"B")</f>
        <v>3</v>
      </c>
    </row>
    <row r="85" customFormat="false" ht="71.1" hidden="false" customHeight="true" outlineLevel="0" collapsed="false">
      <c r="B85" s="4" t="str">
        <f aca="false">IF(RANDBETWEEN(1,2)=1,"B","G")</f>
        <v>G</v>
      </c>
      <c r="C85" s="4" t="str">
        <f aca="false">IF(RANDBETWEEN(1,2)=1,"B","G")</f>
        <v>G</v>
      </c>
      <c r="D85" s="4" t="str">
        <f aca="false">IF(RANDBETWEEN(1,2)=1,"B","G")</f>
        <v>G</v>
      </c>
      <c r="E85" s="4" t="str">
        <f aca="false">IF(RANDBETWEEN(1,2)=1,"B","G")</f>
        <v>G</v>
      </c>
      <c r="F85" s="5" t="n">
        <f aca="false">COUNTIF(B85:E85,"B")</f>
        <v>0</v>
      </c>
    </row>
    <row r="86" customFormat="false" ht="71.1" hidden="false" customHeight="true" outlineLevel="0" collapsed="false">
      <c r="B86" s="4" t="str">
        <f aca="false">IF(RANDBETWEEN(1,2)=1,"B","G")</f>
        <v>B</v>
      </c>
      <c r="C86" s="4" t="str">
        <f aca="false">IF(RANDBETWEEN(1,2)=1,"B","G")</f>
        <v>G</v>
      </c>
      <c r="D86" s="4" t="str">
        <f aca="false">IF(RANDBETWEEN(1,2)=1,"B","G")</f>
        <v>G</v>
      </c>
      <c r="E86" s="4" t="str">
        <f aca="false">IF(RANDBETWEEN(1,2)=1,"B","G")</f>
        <v>G</v>
      </c>
      <c r="F86" s="5" t="n">
        <f aca="false">COUNTIF(B86:E86,"B")</f>
        <v>1</v>
      </c>
    </row>
    <row r="87" customFormat="false" ht="71.1" hidden="false" customHeight="true" outlineLevel="0" collapsed="false">
      <c r="B87" s="4" t="str">
        <f aca="false">IF(RANDBETWEEN(1,2)=1,"B","G")</f>
        <v>B</v>
      </c>
      <c r="C87" s="4" t="str">
        <f aca="false">IF(RANDBETWEEN(1,2)=1,"B","G")</f>
        <v>B</v>
      </c>
      <c r="D87" s="4" t="str">
        <f aca="false">IF(RANDBETWEEN(1,2)=1,"B","G")</f>
        <v>B</v>
      </c>
      <c r="E87" s="4" t="str">
        <f aca="false">IF(RANDBETWEEN(1,2)=1,"B","G")</f>
        <v>G</v>
      </c>
      <c r="F87" s="5" t="n">
        <f aca="false">COUNTIF(B87:E87,"B")</f>
        <v>3</v>
      </c>
    </row>
    <row r="88" customFormat="false" ht="71.1" hidden="false" customHeight="true" outlineLevel="0" collapsed="false">
      <c r="B88" s="4" t="str">
        <f aca="false">IF(RANDBETWEEN(1,2)=1,"B","G")</f>
        <v>B</v>
      </c>
      <c r="C88" s="4" t="str">
        <f aca="false">IF(RANDBETWEEN(1,2)=1,"B","G")</f>
        <v>G</v>
      </c>
      <c r="D88" s="4" t="str">
        <f aca="false">IF(RANDBETWEEN(1,2)=1,"B","G")</f>
        <v>G</v>
      </c>
      <c r="E88" s="4" t="str">
        <f aca="false">IF(RANDBETWEEN(1,2)=1,"B","G")</f>
        <v>G</v>
      </c>
      <c r="F88" s="5" t="n">
        <f aca="false">COUNTIF(B88:E88,"B")</f>
        <v>1</v>
      </c>
    </row>
    <row r="89" customFormat="false" ht="71.1" hidden="false" customHeight="true" outlineLevel="0" collapsed="false">
      <c r="B89" s="4" t="str">
        <f aca="false">IF(RANDBETWEEN(1,2)=1,"B","G")</f>
        <v>B</v>
      </c>
      <c r="C89" s="4" t="str">
        <f aca="false">IF(RANDBETWEEN(1,2)=1,"B","G")</f>
        <v>B</v>
      </c>
      <c r="D89" s="4" t="str">
        <f aca="false">IF(RANDBETWEEN(1,2)=1,"B","G")</f>
        <v>B</v>
      </c>
      <c r="E89" s="4" t="str">
        <f aca="false">IF(RANDBETWEEN(1,2)=1,"B","G")</f>
        <v>B</v>
      </c>
      <c r="F89" s="5" t="n">
        <f aca="false">COUNTIF(B89:E89,"B")</f>
        <v>4</v>
      </c>
    </row>
    <row r="90" customFormat="false" ht="71.1" hidden="false" customHeight="true" outlineLevel="0" collapsed="false">
      <c r="B90" s="4" t="str">
        <f aca="false">IF(RANDBETWEEN(1,2)=1,"B","G")</f>
        <v>G</v>
      </c>
      <c r="C90" s="4" t="str">
        <f aca="false">IF(RANDBETWEEN(1,2)=1,"B","G")</f>
        <v>B</v>
      </c>
      <c r="D90" s="4" t="str">
        <f aca="false">IF(RANDBETWEEN(1,2)=1,"B","G")</f>
        <v>G</v>
      </c>
      <c r="E90" s="4" t="str">
        <f aca="false">IF(RANDBETWEEN(1,2)=1,"B","G")</f>
        <v>B</v>
      </c>
      <c r="F90" s="5" t="n">
        <f aca="false">COUNTIF(B90:E90,"B")</f>
        <v>2</v>
      </c>
    </row>
    <row r="91" customFormat="false" ht="71.1" hidden="false" customHeight="true" outlineLevel="0" collapsed="false">
      <c r="B91" s="4" t="str">
        <f aca="false">IF(RANDBETWEEN(1,2)=1,"B","G")</f>
        <v>G</v>
      </c>
      <c r="C91" s="4" t="str">
        <f aca="false">IF(RANDBETWEEN(1,2)=1,"B","G")</f>
        <v>B</v>
      </c>
      <c r="D91" s="4" t="str">
        <f aca="false">IF(RANDBETWEEN(1,2)=1,"B","G")</f>
        <v>G</v>
      </c>
      <c r="E91" s="4" t="str">
        <f aca="false">IF(RANDBETWEEN(1,2)=1,"B","G")</f>
        <v>G</v>
      </c>
      <c r="F91" s="5" t="n">
        <f aca="false">COUNTIF(B91:E91,"B")</f>
        <v>1</v>
      </c>
    </row>
    <row r="92" customFormat="false" ht="71.1" hidden="false" customHeight="true" outlineLevel="0" collapsed="false">
      <c r="B92" s="4" t="str">
        <f aca="false">IF(RANDBETWEEN(1,2)=1,"B","G")</f>
        <v>B</v>
      </c>
      <c r="C92" s="4" t="str">
        <f aca="false">IF(RANDBETWEEN(1,2)=1,"B","G")</f>
        <v>G</v>
      </c>
      <c r="D92" s="4" t="str">
        <f aca="false">IF(RANDBETWEEN(1,2)=1,"B","G")</f>
        <v>B</v>
      </c>
      <c r="E92" s="4" t="str">
        <f aca="false">IF(RANDBETWEEN(1,2)=1,"B","G")</f>
        <v>B</v>
      </c>
      <c r="F92" s="5" t="n">
        <f aca="false">COUNTIF(B92:E92,"B")</f>
        <v>3</v>
      </c>
    </row>
    <row r="93" customFormat="false" ht="71.1" hidden="false" customHeight="true" outlineLevel="0" collapsed="false">
      <c r="B93" s="4" t="str">
        <f aca="false">IF(RANDBETWEEN(1,2)=1,"B","G")</f>
        <v>G</v>
      </c>
      <c r="C93" s="4" t="str">
        <f aca="false">IF(RANDBETWEEN(1,2)=1,"B","G")</f>
        <v>B</v>
      </c>
      <c r="D93" s="4" t="str">
        <f aca="false">IF(RANDBETWEEN(1,2)=1,"B","G")</f>
        <v>B</v>
      </c>
      <c r="E93" s="4" t="str">
        <f aca="false">IF(RANDBETWEEN(1,2)=1,"B","G")</f>
        <v>B</v>
      </c>
      <c r="F93" s="5" t="n">
        <f aca="false">COUNTIF(B93:E93,"B")</f>
        <v>3</v>
      </c>
    </row>
    <row r="94" customFormat="false" ht="71.1" hidden="false" customHeight="true" outlineLevel="0" collapsed="false">
      <c r="B94" s="4" t="str">
        <f aca="false">IF(RANDBETWEEN(1,2)=1,"B","G")</f>
        <v>G</v>
      </c>
      <c r="C94" s="4" t="str">
        <f aca="false">IF(RANDBETWEEN(1,2)=1,"B","G")</f>
        <v>G</v>
      </c>
      <c r="D94" s="4" t="str">
        <f aca="false">IF(RANDBETWEEN(1,2)=1,"B","G")</f>
        <v>B</v>
      </c>
      <c r="E94" s="4" t="str">
        <f aca="false">IF(RANDBETWEEN(1,2)=1,"B","G")</f>
        <v>G</v>
      </c>
      <c r="F94" s="5" t="n">
        <f aca="false">COUNTIF(B94:E94,"B")</f>
        <v>1</v>
      </c>
    </row>
    <row r="95" customFormat="false" ht="71.1" hidden="false" customHeight="true" outlineLevel="0" collapsed="false">
      <c r="B95" s="4" t="str">
        <f aca="false">IF(RANDBETWEEN(1,2)=1,"B","G")</f>
        <v>B</v>
      </c>
      <c r="C95" s="4" t="str">
        <f aca="false">IF(RANDBETWEEN(1,2)=1,"B","G")</f>
        <v>G</v>
      </c>
      <c r="D95" s="4" t="str">
        <f aca="false">IF(RANDBETWEEN(1,2)=1,"B","G")</f>
        <v>B</v>
      </c>
      <c r="E95" s="4" t="str">
        <f aca="false">IF(RANDBETWEEN(1,2)=1,"B","G")</f>
        <v>G</v>
      </c>
      <c r="F95" s="5" t="n">
        <f aca="false">COUNTIF(B95:E95,"B")</f>
        <v>2</v>
      </c>
    </row>
    <row r="96" customFormat="false" ht="71.1" hidden="false" customHeight="true" outlineLevel="0" collapsed="false">
      <c r="B96" s="4" t="str">
        <f aca="false">IF(RANDBETWEEN(1,2)=1,"B","G")</f>
        <v>G</v>
      </c>
      <c r="C96" s="4" t="str">
        <f aca="false">IF(RANDBETWEEN(1,2)=1,"B","G")</f>
        <v>B</v>
      </c>
      <c r="D96" s="4" t="str">
        <f aca="false">IF(RANDBETWEEN(1,2)=1,"B","G")</f>
        <v>G</v>
      </c>
      <c r="E96" s="4" t="str">
        <f aca="false">IF(RANDBETWEEN(1,2)=1,"B","G")</f>
        <v>B</v>
      </c>
      <c r="F96" s="5" t="n">
        <f aca="false">COUNTIF(B96:E96,"B")</f>
        <v>2</v>
      </c>
    </row>
    <row r="97" customFormat="false" ht="71.1" hidden="false" customHeight="true" outlineLevel="0" collapsed="false">
      <c r="B97" s="4" t="str">
        <f aca="false">IF(RANDBETWEEN(1,2)=1,"B","G")</f>
        <v>G</v>
      </c>
      <c r="C97" s="4" t="str">
        <f aca="false">IF(RANDBETWEEN(1,2)=1,"B","G")</f>
        <v>B</v>
      </c>
      <c r="D97" s="4" t="str">
        <f aca="false">IF(RANDBETWEEN(1,2)=1,"B","G")</f>
        <v>G</v>
      </c>
      <c r="E97" s="4" t="str">
        <f aca="false">IF(RANDBETWEEN(1,2)=1,"B","G")</f>
        <v>B</v>
      </c>
      <c r="F97" s="5" t="n">
        <f aca="false">COUNTIF(B97:E97,"B")</f>
        <v>2</v>
      </c>
    </row>
    <row r="98" customFormat="false" ht="71.1" hidden="false" customHeight="true" outlineLevel="0" collapsed="false">
      <c r="B98" s="4" t="str">
        <f aca="false">IF(RANDBETWEEN(1,2)=1,"B","G")</f>
        <v>B</v>
      </c>
      <c r="C98" s="4" t="str">
        <f aca="false">IF(RANDBETWEEN(1,2)=1,"B","G")</f>
        <v>B</v>
      </c>
      <c r="D98" s="4" t="str">
        <f aca="false">IF(RANDBETWEEN(1,2)=1,"B","G")</f>
        <v>B</v>
      </c>
      <c r="E98" s="4" t="str">
        <f aca="false">IF(RANDBETWEEN(1,2)=1,"B","G")</f>
        <v>G</v>
      </c>
      <c r="F98" s="5" t="n">
        <f aca="false">COUNTIF(B98:E98,"B")</f>
        <v>3</v>
      </c>
    </row>
    <row r="99" customFormat="false" ht="71.1" hidden="false" customHeight="true" outlineLevel="0" collapsed="false">
      <c r="B99" s="4" t="str">
        <f aca="false">IF(RANDBETWEEN(1,2)=1,"B","G")</f>
        <v>B</v>
      </c>
      <c r="C99" s="4" t="str">
        <f aca="false">IF(RANDBETWEEN(1,2)=1,"B","G")</f>
        <v>G</v>
      </c>
      <c r="D99" s="4" t="str">
        <f aca="false">IF(RANDBETWEEN(1,2)=1,"B","G")</f>
        <v>G</v>
      </c>
      <c r="E99" s="4" t="str">
        <f aca="false">IF(RANDBETWEEN(1,2)=1,"B","G")</f>
        <v>G</v>
      </c>
      <c r="F99" s="5" t="n">
        <f aca="false">COUNTIF(B99:E99,"B")</f>
        <v>1</v>
      </c>
    </row>
    <row r="100" customFormat="false" ht="71.1" hidden="false" customHeight="true" outlineLevel="0" collapsed="false">
      <c r="B100" s="4" t="str">
        <f aca="false">IF(RANDBETWEEN(1,2)=1,"B","G")</f>
        <v>B</v>
      </c>
      <c r="C100" s="4" t="str">
        <f aca="false">IF(RANDBETWEEN(1,2)=1,"B","G")</f>
        <v>B</v>
      </c>
      <c r="D100" s="4" t="str">
        <f aca="false">IF(RANDBETWEEN(1,2)=1,"B","G")</f>
        <v>B</v>
      </c>
      <c r="E100" s="4" t="str">
        <f aca="false">IF(RANDBETWEEN(1,2)=1,"B","G")</f>
        <v>B</v>
      </c>
      <c r="F100" s="5" t="n">
        <f aca="false">COUNTIF(B100:E100,"B")</f>
        <v>4</v>
      </c>
    </row>
    <row r="101" customFormat="false" ht="71.1" hidden="false" customHeight="true" outlineLevel="0" collapsed="false">
      <c r="B101" s="4" t="str">
        <f aca="false">IF(RANDBETWEEN(1,2)=1,"B","G")</f>
        <v>G</v>
      </c>
      <c r="C101" s="4" t="str">
        <f aca="false">IF(RANDBETWEEN(1,2)=1,"B","G")</f>
        <v>B</v>
      </c>
      <c r="D101" s="4" t="str">
        <f aca="false">IF(RANDBETWEEN(1,2)=1,"B","G")</f>
        <v>G</v>
      </c>
      <c r="E101" s="4" t="str">
        <f aca="false">IF(RANDBETWEEN(1,2)=1,"B","G")</f>
        <v>G</v>
      </c>
      <c r="F101" s="5" t="n">
        <f aca="false">COUNTIF(B101:E101,"B")</f>
        <v>1</v>
      </c>
    </row>
    <row r="102" customFormat="false" ht="71.1" hidden="false" customHeight="true" outlineLevel="0" collapsed="false">
      <c r="B102" s="4" t="str">
        <f aca="false">IF(RANDBETWEEN(1,2)=1,"B","G")</f>
        <v>G</v>
      </c>
      <c r="C102" s="4" t="str">
        <f aca="false">IF(RANDBETWEEN(1,2)=1,"B","G")</f>
        <v>G</v>
      </c>
      <c r="D102" s="4" t="str">
        <f aca="false">IF(RANDBETWEEN(1,2)=1,"B","G")</f>
        <v>B</v>
      </c>
      <c r="E102" s="4" t="str">
        <f aca="false">IF(RANDBETWEEN(1,2)=1,"B","G")</f>
        <v>B</v>
      </c>
      <c r="F102" s="5" t="n">
        <f aca="false">COUNTIF(B102:E102,"B")</f>
        <v>2</v>
      </c>
    </row>
    <row r="103" customFormat="false" ht="71.1" hidden="false" customHeight="true" outlineLevel="0" collapsed="false">
      <c r="B103" s="4" t="str">
        <f aca="false">IF(RANDBETWEEN(1,2)=1,"B","G")</f>
        <v>G</v>
      </c>
      <c r="C103" s="4" t="str">
        <f aca="false">IF(RANDBETWEEN(1,2)=1,"B","G")</f>
        <v>B</v>
      </c>
      <c r="D103" s="4" t="str">
        <f aca="false">IF(RANDBETWEEN(1,2)=1,"B","G")</f>
        <v>B</v>
      </c>
      <c r="E103" s="4" t="str">
        <f aca="false">IF(RANDBETWEEN(1,2)=1,"B","G")</f>
        <v>G</v>
      </c>
      <c r="F103" s="5" t="n">
        <f aca="false">COUNTIF(B103:E103,"B")</f>
        <v>2</v>
      </c>
    </row>
    <row r="104" customFormat="false" ht="71.1" hidden="false" customHeight="true" outlineLevel="0" collapsed="false">
      <c r="B104" s="4" t="str">
        <f aca="false">IF(RANDBETWEEN(1,2)=1,"B","G")</f>
        <v>G</v>
      </c>
      <c r="C104" s="4" t="str">
        <f aca="false">IF(RANDBETWEEN(1,2)=1,"B","G")</f>
        <v>B</v>
      </c>
      <c r="D104" s="4" t="str">
        <f aca="false">IF(RANDBETWEEN(1,2)=1,"B","G")</f>
        <v>B</v>
      </c>
      <c r="E104" s="4" t="str">
        <f aca="false">IF(RANDBETWEEN(1,2)=1,"B","G")</f>
        <v>B</v>
      </c>
      <c r="F104" s="5" t="n">
        <f aca="false">COUNTIF(B104:E104,"B")</f>
        <v>3</v>
      </c>
    </row>
    <row r="105" customFormat="false" ht="71.1" hidden="false" customHeight="true" outlineLevel="0" collapsed="false">
      <c r="B105" s="4" t="str">
        <f aca="false">IF(RANDBETWEEN(1,2)=1,"B","G")</f>
        <v>G</v>
      </c>
      <c r="C105" s="4" t="str">
        <f aca="false">IF(RANDBETWEEN(1,2)=1,"B","G")</f>
        <v>G</v>
      </c>
      <c r="D105" s="4" t="str">
        <f aca="false">IF(RANDBETWEEN(1,2)=1,"B","G")</f>
        <v>G</v>
      </c>
      <c r="E105" s="4" t="str">
        <f aca="false">IF(RANDBETWEEN(1,2)=1,"B","G")</f>
        <v>G</v>
      </c>
      <c r="F105" s="5" t="n">
        <f aca="false">COUNTIF(B105:E105,"B")</f>
        <v>0</v>
      </c>
    </row>
    <row r="106" customFormat="false" ht="71.1" hidden="false" customHeight="true" outlineLevel="0" collapsed="false">
      <c r="B106" s="4" t="str">
        <f aca="false">IF(RANDBETWEEN(1,2)=1,"B","G")</f>
        <v>G</v>
      </c>
      <c r="C106" s="4" t="str">
        <f aca="false">IF(RANDBETWEEN(1,2)=1,"B","G")</f>
        <v>G</v>
      </c>
      <c r="D106" s="4" t="str">
        <f aca="false">IF(RANDBETWEEN(1,2)=1,"B","G")</f>
        <v>G</v>
      </c>
      <c r="E106" s="4" t="str">
        <f aca="false">IF(RANDBETWEEN(1,2)=1,"B","G")</f>
        <v>G</v>
      </c>
      <c r="F106" s="5" t="n">
        <f aca="false">COUNTIF(B106:E106,"B")</f>
        <v>0</v>
      </c>
    </row>
    <row r="107" customFormat="false" ht="71.1" hidden="false" customHeight="true" outlineLevel="0" collapsed="false">
      <c r="B107" s="4" t="str">
        <f aca="false">IF(RANDBETWEEN(1,2)=1,"B","G")</f>
        <v>G</v>
      </c>
      <c r="C107" s="4" t="str">
        <f aca="false">IF(RANDBETWEEN(1,2)=1,"B","G")</f>
        <v>B</v>
      </c>
      <c r="D107" s="4" t="str">
        <f aca="false">IF(RANDBETWEEN(1,2)=1,"B","G")</f>
        <v>G</v>
      </c>
      <c r="E107" s="4" t="str">
        <f aca="false">IF(RANDBETWEEN(1,2)=1,"B","G")</f>
        <v>B</v>
      </c>
      <c r="F107" s="5" t="n">
        <f aca="false">COUNTIF(B107:E107,"B")</f>
        <v>2</v>
      </c>
    </row>
    <row r="108" customFormat="false" ht="71.1" hidden="false" customHeight="true" outlineLevel="0" collapsed="false">
      <c r="B108" s="4" t="str">
        <f aca="false">IF(RANDBETWEEN(1,2)=1,"B","G")</f>
        <v>G</v>
      </c>
      <c r="C108" s="4" t="str">
        <f aca="false">IF(RANDBETWEEN(1,2)=1,"B","G")</f>
        <v>G</v>
      </c>
      <c r="D108" s="4" t="str">
        <f aca="false">IF(RANDBETWEEN(1,2)=1,"B","G")</f>
        <v>B</v>
      </c>
      <c r="E108" s="4" t="str">
        <f aca="false">IF(RANDBETWEEN(1,2)=1,"B","G")</f>
        <v>G</v>
      </c>
      <c r="F108" s="5" t="n">
        <f aca="false">COUNTIF(B108:E108,"B")</f>
        <v>1</v>
      </c>
    </row>
    <row r="109" customFormat="false" ht="71.1" hidden="false" customHeight="true" outlineLevel="0" collapsed="false">
      <c r="B109" s="4" t="str">
        <f aca="false">IF(RANDBETWEEN(1,2)=1,"B","G")</f>
        <v>G</v>
      </c>
      <c r="C109" s="4" t="str">
        <f aca="false">IF(RANDBETWEEN(1,2)=1,"B","G")</f>
        <v>G</v>
      </c>
      <c r="D109" s="4" t="str">
        <f aca="false">IF(RANDBETWEEN(1,2)=1,"B","G")</f>
        <v>G</v>
      </c>
      <c r="E109" s="4" t="str">
        <f aca="false">IF(RANDBETWEEN(1,2)=1,"B","G")</f>
        <v>B</v>
      </c>
      <c r="F109" s="5" t="n">
        <f aca="false">COUNTIF(B109:E109,"B")</f>
        <v>1</v>
      </c>
    </row>
    <row r="110" customFormat="false" ht="71.1" hidden="false" customHeight="true" outlineLevel="0" collapsed="false">
      <c r="B110" s="4" t="str">
        <f aca="false">IF(RANDBETWEEN(1,2)=1,"B","G")</f>
        <v>B</v>
      </c>
      <c r="C110" s="4" t="str">
        <f aca="false">IF(RANDBETWEEN(1,2)=1,"B","G")</f>
        <v>B</v>
      </c>
      <c r="D110" s="4" t="str">
        <f aca="false">IF(RANDBETWEEN(1,2)=1,"B","G")</f>
        <v>G</v>
      </c>
      <c r="E110" s="4" t="str">
        <f aca="false">IF(RANDBETWEEN(1,2)=1,"B","G")</f>
        <v>B</v>
      </c>
      <c r="F110" s="5" t="n">
        <f aca="false">COUNTIF(B110:E110,"B")</f>
        <v>3</v>
      </c>
    </row>
    <row r="111" customFormat="false" ht="71.1" hidden="false" customHeight="true" outlineLevel="0" collapsed="false">
      <c r="B111" s="4" t="str">
        <f aca="false">IF(RANDBETWEEN(1,2)=1,"B","G")</f>
        <v>B</v>
      </c>
      <c r="C111" s="4" t="str">
        <f aca="false">IF(RANDBETWEEN(1,2)=1,"B","G")</f>
        <v>B</v>
      </c>
      <c r="D111" s="4" t="str">
        <f aca="false">IF(RANDBETWEEN(1,2)=1,"B","G")</f>
        <v>G</v>
      </c>
      <c r="E111" s="4" t="str">
        <f aca="false">IF(RANDBETWEEN(1,2)=1,"B","G")</f>
        <v>G</v>
      </c>
      <c r="F111" s="5" t="n">
        <f aca="false">COUNTIF(B111:E111,"B")</f>
        <v>2</v>
      </c>
    </row>
    <row r="112" customFormat="false" ht="71.1" hidden="false" customHeight="true" outlineLevel="0" collapsed="false">
      <c r="B112" s="4" t="str">
        <f aca="false">IF(RANDBETWEEN(1,2)=1,"B","G")</f>
        <v>G</v>
      </c>
      <c r="C112" s="4" t="str">
        <f aca="false">IF(RANDBETWEEN(1,2)=1,"B","G")</f>
        <v>G</v>
      </c>
      <c r="D112" s="4" t="str">
        <f aca="false">IF(RANDBETWEEN(1,2)=1,"B","G")</f>
        <v>G</v>
      </c>
      <c r="E112" s="4" t="str">
        <f aca="false">IF(RANDBETWEEN(1,2)=1,"B","G")</f>
        <v>B</v>
      </c>
      <c r="F112" s="5" t="n">
        <f aca="false">COUNTIF(B112:E112,"B")</f>
        <v>1</v>
      </c>
    </row>
    <row r="113" customFormat="false" ht="71.1" hidden="false" customHeight="true" outlineLevel="0" collapsed="false">
      <c r="B113" s="4" t="str">
        <f aca="false">IF(RANDBETWEEN(1,2)=1,"B","G")</f>
        <v>G</v>
      </c>
      <c r="C113" s="4" t="str">
        <f aca="false">IF(RANDBETWEEN(1,2)=1,"B","G")</f>
        <v>B</v>
      </c>
      <c r="D113" s="4" t="str">
        <f aca="false">IF(RANDBETWEEN(1,2)=1,"B","G")</f>
        <v>B</v>
      </c>
      <c r="E113" s="4" t="str">
        <f aca="false">IF(RANDBETWEEN(1,2)=1,"B","G")</f>
        <v>G</v>
      </c>
      <c r="F113" s="5" t="n">
        <f aca="false">COUNTIF(B113:E113,"B")</f>
        <v>2</v>
      </c>
    </row>
    <row r="114" customFormat="false" ht="71.1" hidden="false" customHeight="true" outlineLevel="0" collapsed="false">
      <c r="B114" s="4" t="str">
        <f aca="false">IF(RANDBETWEEN(1,2)=1,"B","G")</f>
        <v>G</v>
      </c>
      <c r="C114" s="4" t="str">
        <f aca="false">IF(RANDBETWEEN(1,2)=1,"B","G")</f>
        <v>B</v>
      </c>
      <c r="D114" s="4" t="str">
        <f aca="false">IF(RANDBETWEEN(1,2)=1,"B","G")</f>
        <v>B</v>
      </c>
      <c r="E114" s="4" t="str">
        <f aca="false">IF(RANDBETWEEN(1,2)=1,"B","G")</f>
        <v>B</v>
      </c>
      <c r="F114" s="5" t="n">
        <f aca="false">COUNTIF(B114:E114,"B")</f>
        <v>3</v>
      </c>
    </row>
    <row r="115" customFormat="false" ht="71.1" hidden="false" customHeight="true" outlineLevel="0" collapsed="false">
      <c r="B115" s="4" t="str">
        <f aca="false">IF(RANDBETWEEN(1,2)=1,"B","G")</f>
        <v>G</v>
      </c>
      <c r="C115" s="4" t="str">
        <f aca="false">IF(RANDBETWEEN(1,2)=1,"B","G")</f>
        <v>G</v>
      </c>
      <c r="D115" s="4" t="str">
        <f aca="false">IF(RANDBETWEEN(1,2)=1,"B","G")</f>
        <v>G</v>
      </c>
      <c r="E115" s="4" t="str">
        <f aca="false">IF(RANDBETWEEN(1,2)=1,"B","G")</f>
        <v>G</v>
      </c>
      <c r="F115" s="5" t="n">
        <f aca="false">COUNTIF(B115:E115,"B")</f>
        <v>0</v>
      </c>
    </row>
    <row r="116" customFormat="false" ht="71.1" hidden="false" customHeight="true" outlineLevel="0" collapsed="false">
      <c r="B116" s="4" t="str">
        <f aca="false">IF(RANDBETWEEN(1,2)=1,"B","G")</f>
        <v>B</v>
      </c>
      <c r="C116" s="4" t="str">
        <f aca="false">IF(RANDBETWEEN(1,2)=1,"B","G")</f>
        <v>B</v>
      </c>
      <c r="D116" s="4" t="str">
        <f aca="false">IF(RANDBETWEEN(1,2)=1,"B","G")</f>
        <v>G</v>
      </c>
      <c r="E116" s="4" t="str">
        <f aca="false">IF(RANDBETWEEN(1,2)=1,"B","G")</f>
        <v>B</v>
      </c>
      <c r="F116" s="5" t="n">
        <f aca="false">COUNTIF(B116:E116,"B")</f>
        <v>3</v>
      </c>
    </row>
    <row r="117" customFormat="false" ht="71.1" hidden="false" customHeight="true" outlineLevel="0" collapsed="false">
      <c r="B117" s="4" t="str">
        <f aca="false">IF(RANDBETWEEN(1,2)=1,"B","G")</f>
        <v>G</v>
      </c>
      <c r="C117" s="4" t="str">
        <f aca="false">IF(RANDBETWEEN(1,2)=1,"B","G")</f>
        <v>B</v>
      </c>
      <c r="D117" s="4" t="str">
        <f aca="false">IF(RANDBETWEEN(1,2)=1,"B","G")</f>
        <v>B</v>
      </c>
      <c r="E117" s="4" t="str">
        <f aca="false">IF(RANDBETWEEN(1,2)=1,"B","G")</f>
        <v>B</v>
      </c>
      <c r="F117" s="5" t="n">
        <f aca="false">COUNTIF(B117:E117,"B")</f>
        <v>3</v>
      </c>
    </row>
    <row r="118" customFormat="false" ht="71.1" hidden="false" customHeight="true" outlineLevel="0" collapsed="false">
      <c r="B118" s="4" t="str">
        <f aca="false">IF(RANDBETWEEN(1,2)=1,"B","G")</f>
        <v>B</v>
      </c>
      <c r="C118" s="4" t="str">
        <f aca="false">IF(RANDBETWEEN(1,2)=1,"B","G")</f>
        <v>B</v>
      </c>
      <c r="D118" s="4" t="str">
        <f aca="false">IF(RANDBETWEEN(1,2)=1,"B","G")</f>
        <v>B</v>
      </c>
      <c r="E118" s="4" t="str">
        <f aca="false">IF(RANDBETWEEN(1,2)=1,"B","G")</f>
        <v>B</v>
      </c>
      <c r="F118" s="5" t="n">
        <f aca="false">COUNTIF(B118:E118,"B")</f>
        <v>4</v>
      </c>
    </row>
    <row r="119" customFormat="false" ht="71.1" hidden="false" customHeight="true" outlineLevel="0" collapsed="false">
      <c r="B119" s="4" t="str">
        <f aca="false">IF(RANDBETWEEN(1,2)=1,"B","G")</f>
        <v>G</v>
      </c>
      <c r="C119" s="4" t="str">
        <f aca="false">IF(RANDBETWEEN(1,2)=1,"B","G")</f>
        <v>G</v>
      </c>
      <c r="D119" s="4" t="str">
        <f aca="false">IF(RANDBETWEEN(1,2)=1,"B","G")</f>
        <v>G</v>
      </c>
      <c r="E119" s="4" t="str">
        <f aca="false">IF(RANDBETWEEN(1,2)=1,"B","G")</f>
        <v>G</v>
      </c>
      <c r="F119" s="5" t="n">
        <f aca="false">COUNTIF(B119:E119,"B")</f>
        <v>0</v>
      </c>
    </row>
    <row r="120" customFormat="false" ht="71.1" hidden="false" customHeight="true" outlineLevel="0" collapsed="false">
      <c r="B120" s="4" t="str">
        <f aca="false">IF(RANDBETWEEN(1,2)=1,"B","G")</f>
        <v>G</v>
      </c>
      <c r="C120" s="4" t="str">
        <f aca="false">IF(RANDBETWEEN(1,2)=1,"B","G")</f>
        <v>G</v>
      </c>
      <c r="D120" s="4" t="str">
        <f aca="false">IF(RANDBETWEEN(1,2)=1,"B","G")</f>
        <v>B</v>
      </c>
      <c r="E120" s="4" t="str">
        <f aca="false">IF(RANDBETWEEN(1,2)=1,"B","G")</f>
        <v>B</v>
      </c>
      <c r="F120" s="5" t="n">
        <f aca="false">COUNTIF(B120:E120,"B")</f>
        <v>2</v>
      </c>
    </row>
    <row r="121" customFormat="false" ht="71.1" hidden="false" customHeight="true" outlineLevel="0" collapsed="false">
      <c r="B121" s="4" t="str">
        <f aca="false">IF(RANDBETWEEN(1,2)=1,"B","G")</f>
        <v>B</v>
      </c>
      <c r="C121" s="4" t="str">
        <f aca="false">IF(RANDBETWEEN(1,2)=1,"B","G")</f>
        <v>B</v>
      </c>
      <c r="D121" s="4" t="str">
        <f aca="false">IF(RANDBETWEEN(1,2)=1,"B","G")</f>
        <v>G</v>
      </c>
      <c r="E121" s="4" t="str">
        <f aca="false">IF(RANDBETWEEN(1,2)=1,"B","G")</f>
        <v>G</v>
      </c>
      <c r="F121" s="5" t="n">
        <f aca="false">COUNTIF(B121:E121,"B")</f>
        <v>2</v>
      </c>
    </row>
    <row r="122" customFormat="false" ht="71.1" hidden="false" customHeight="true" outlineLevel="0" collapsed="false">
      <c r="B122" s="4" t="str">
        <f aca="false">IF(RANDBETWEEN(1,2)=1,"B","G")</f>
        <v>G</v>
      </c>
      <c r="C122" s="4" t="str">
        <f aca="false">IF(RANDBETWEEN(1,2)=1,"B","G")</f>
        <v>G</v>
      </c>
      <c r="D122" s="4" t="str">
        <f aca="false">IF(RANDBETWEEN(1,2)=1,"B","G")</f>
        <v>G</v>
      </c>
      <c r="E122" s="4" t="str">
        <f aca="false">IF(RANDBETWEEN(1,2)=1,"B","G")</f>
        <v>G</v>
      </c>
      <c r="F122" s="5" t="n">
        <f aca="false">COUNTIF(B122:E122,"B")</f>
        <v>0</v>
      </c>
    </row>
    <row r="123" customFormat="false" ht="71.1" hidden="false" customHeight="true" outlineLevel="0" collapsed="false">
      <c r="B123" s="4" t="str">
        <f aca="false">IF(RANDBETWEEN(1,2)=1,"B","G")</f>
        <v>G</v>
      </c>
      <c r="C123" s="4" t="str">
        <f aca="false">IF(RANDBETWEEN(1,2)=1,"B","G")</f>
        <v>G</v>
      </c>
      <c r="D123" s="4" t="str">
        <f aca="false">IF(RANDBETWEEN(1,2)=1,"B","G")</f>
        <v>G</v>
      </c>
      <c r="E123" s="4" t="str">
        <f aca="false">IF(RANDBETWEEN(1,2)=1,"B","G")</f>
        <v>G</v>
      </c>
      <c r="F123" s="5" t="n">
        <f aca="false">COUNTIF(B123:E123,"B")</f>
        <v>0</v>
      </c>
    </row>
    <row r="124" customFormat="false" ht="71.1" hidden="false" customHeight="true" outlineLevel="0" collapsed="false">
      <c r="B124" s="4" t="str">
        <f aca="false">IF(RANDBETWEEN(1,2)=1,"B","G")</f>
        <v>G</v>
      </c>
      <c r="C124" s="4" t="str">
        <f aca="false">IF(RANDBETWEEN(1,2)=1,"B","G")</f>
        <v>B</v>
      </c>
      <c r="D124" s="4" t="str">
        <f aca="false">IF(RANDBETWEEN(1,2)=1,"B","G")</f>
        <v>B</v>
      </c>
      <c r="E124" s="4" t="str">
        <f aca="false">IF(RANDBETWEEN(1,2)=1,"B","G")</f>
        <v>G</v>
      </c>
      <c r="F124" s="5" t="n">
        <f aca="false">COUNTIF(B124:E124,"B")</f>
        <v>2</v>
      </c>
    </row>
    <row r="125" customFormat="false" ht="71.1" hidden="false" customHeight="true" outlineLevel="0" collapsed="false">
      <c r="B125" s="4" t="str">
        <f aca="false">IF(RANDBETWEEN(1,2)=1,"B","G")</f>
        <v>G</v>
      </c>
      <c r="C125" s="4" t="str">
        <f aca="false">IF(RANDBETWEEN(1,2)=1,"B","G")</f>
        <v>B</v>
      </c>
      <c r="D125" s="4" t="str">
        <f aca="false">IF(RANDBETWEEN(1,2)=1,"B","G")</f>
        <v>G</v>
      </c>
      <c r="E125" s="4" t="str">
        <f aca="false">IF(RANDBETWEEN(1,2)=1,"B","G")</f>
        <v>B</v>
      </c>
      <c r="F125" s="5" t="n">
        <f aca="false">COUNTIF(B125:E125,"B")</f>
        <v>2</v>
      </c>
    </row>
    <row r="126" customFormat="false" ht="71.1" hidden="false" customHeight="true" outlineLevel="0" collapsed="false">
      <c r="B126" s="4" t="str">
        <f aca="false">IF(RANDBETWEEN(1,2)=1,"B","G")</f>
        <v>B</v>
      </c>
      <c r="C126" s="4" t="str">
        <f aca="false">IF(RANDBETWEEN(1,2)=1,"B","G")</f>
        <v>B</v>
      </c>
      <c r="D126" s="4" t="str">
        <f aca="false">IF(RANDBETWEEN(1,2)=1,"B","G")</f>
        <v>B</v>
      </c>
      <c r="E126" s="4" t="str">
        <f aca="false">IF(RANDBETWEEN(1,2)=1,"B","G")</f>
        <v>B</v>
      </c>
      <c r="F126" s="5" t="n">
        <f aca="false">COUNTIF(B126:E126,"B")</f>
        <v>4</v>
      </c>
    </row>
    <row r="127" customFormat="false" ht="71.1" hidden="false" customHeight="true" outlineLevel="0" collapsed="false">
      <c r="B127" s="4" t="str">
        <f aca="false">IF(RANDBETWEEN(1,2)=1,"B","G")</f>
        <v>B</v>
      </c>
      <c r="C127" s="4" t="str">
        <f aca="false">IF(RANDBETWEEN(1,2)=1,"B","G")</f>
        <v>G</v>
      </c>
      <c r="D127" s="4" t="str">
        <f aca="false">IF(RANDBETWEEN(1,2)=1,"B","G")</f>
        <v>B</v>
      </c>
      <c r="E127" s="4" t="str">
        <f aca="false">IF(RANDBETWEEN(1,2)=1,"B","G")</f>
        <v>G</v>
      </c>
      <c r="F127" s="5" t="n">
        <f aca="false">COUNTIF(B127:E127,"B")</f>
        <v>2</v>
      </c>
    </row>
    <row r="128" customFormat="false" ht="71.1" hidden="false" customHeight="true" outlineLevel="0" collapsed="false">
      <c r="B128" s="4" t="str">
        <f aca="false">IF(RANDBETWEEN(1,2)=1,"B","G")</f>
        <v>B</v>
      </c>
      <c r="C128" s="4" t="str">
        <f aca="false">IF(RANDBETWEEN(1,2)=1,"B","G")</f>
        <v>B</v>
      </c>
      <c r="D128" s="4" t="str">
        <f aca="false">IF(RANDBETWEEN(1,2)=1,"B","G")</f>
        <v>B</v>
      </c>
      <c r="E128" s="4" t="str">
        <f aca="false">IF(RANDBETWEEN(1,2)=1,"B","G")</f>
        <v>B</v>
      </c>
      <c r="F128" s="5" t="n">
        <f aca="false">COUNTIF(B128:E128,"B")</f>
        <v>4</v>
      </c>
    </row>
    <row r="129" customFormat="false" ht="71.1" hidden="false" customHeight="true" outlineLevel="0" collapsed="false">
      <c r="B129" s="4" t="str">
        <f aca="false">IF(RANDBETWEEN(1,2)=1,"B","G")</f>
        <v>B</v>
      </c>
      <c r="C129" s="4" t="str">
        <f aca="false">IF(RANDBETWEEN(1,2)=1,"B","G")</f>
        <v>B</v>
      </c>
      <c r="D129" s="4" t="str">
        <f aca="false">IF(RANDBETWEEN(1,2)=1,"B","G")</f>
        <v>B</v>
      </c>
      <c r="E129" s="4" t="str">
        <f aca="false">IF(RANDBETWEEN(1,2)=1,"B","G")</f>
        <v>G</v>
      </c>
      <c r="F129" s="5" t="n">
        <f aca="false">COUNTIF(B129:E129,"B")</f>
        <v>3</v>
      </c>
    </row>
    <row r="130" customFormat="false" ht="71.1" hidden="false" customHeight="true" outlineLevel="0" collapsed="false">
      <c r="B130" s="4" t="str">
        <f aca="false">IF(RANDBETWEEN(1,2)=1,"B","G")</f>
        <v>B</v>
      </c>
      <c r="C130" s="4" t="str">
        <f aca="false">IF(RANDBETWEEN(1,2)=1,"B","G")</f>
        <v>B</v>
      </c>
      <c r="D130" s="4" t="str">
        <f aca="false">IF(RANDBETWEEN(1,2)=1,"B","G")</f>
        <v>G</v>
      </c>
      <c r="E130" s="4" t="str">
        <f aca="false">IF(RANDBETWEEN(1,2)=1,"B","G")</f>
        <v>G</v>
      </c>
      <c r="F130" s="5" t="n">
        <f aca="false">COUNTIF(B130:E130,"B")</f>
        <v>2</v>
      </c>
    </row>
    <row r="131" customFormat="false" ht="71.1" hidden="false" customHeight="true" outlineLevel="0" collapsed="false">
      <c r="B131" s="4" t="str">
        <f aca="false">IF(RANDBETWEEN(1,2)=1,"B","G")</f>
        <v>B</v>
      </c>
      <c r="C131" s="4" t="str">
        <f aca="false">IF(RANDBETWEEN(1,2)=1,"B","G")</f>
        <v>B</v>
      </c>
      <c r="D131" s="4" t="str">
        <f aca="false">IF(RANDBETWEEN(1,2)=1,"B","G")</f>
        <v>B</v>
      </c>
      <c r="E131" s="4" t="str">
        <f aca="false">IF(RANDBETWEEN(1,2)=1,"B","G")</f>
        <v>B</v>
      </c>
      <c r="F131" s="5" t="n">
        <f aca="false">COUNTIF(B131:E131,"B")</f>
        <v>4</v>
      </c>
    </row>
    <row r="132" customFormat="false" ht="71.1" hidden="false" customHeight="true" outlineLevel="0" collapsed="false">
      <c r="B132" s="4" t="str">
        <f aca="false">IF(RANDBETWEEN(1,2)=1,"B","G")</f>
        <v>B</v>
      </c>
      <c r="C132" s="4" t="str">
        <f aca="false">IF(RANDBETWEEN(1,2)=1,"B","G")</f>
        <v>B</v>
      </c>
      <c r="D132" s="4" t="str">
        <f aca="false">IF(RANDBETWEEN(1,2)=1,"B","G")</f>
        <v>B</v>
      </c>
      <c r="E132" s="4" t="str">
        <f aca="false">IF(RANDBETWEEN(1,2)=1,"B","G")</f>
        <v>G</v>
      </c>
      <c r="F132" s="5" t="n">
        <f aca="false">COUNTIF(B132:E132,"B")</f>
        <v>3</v>
      </c>
    </row>
    <row r="133" customFormat="false" ht="71.1" hidden="false" customHeight="true" outlineLevel="0" collapsed="false">
      <c r="B133" s="4" t="str">
        <f aca="false">IF(RANDBETWEEN(1,2)=1,"B","G")</f>
        <v>B</v>
      </c>
      <c r="C133" s="4" t="str">
        <f aca="false">IF(RANDBETWEEN(1,2)=1,"B","G")</f>
        <v>G</v>
      </c>
      <c r="D133" s="4" t="str">
        <f aca="false">IF(RANDBETWEEN(1,2)=1,"B","G")</f>
        <v>G</v>
      </c>
      <c r="E133" s="4" t="str">
        <f aca="false">IF(RANDBETWEEN(1,2)=1,"B","G")</f>
        <v>B</v>
      </c>
      <c r="F133" s="5" t="n">
        <f aca="false">COUNTIF(B133:E133,"B")</f>
        <v>2</v>
      </c>
    </row>
    <row r="134" customFormat="false" ht="71.1" hidden="false" customHeight="true" outlineLevel="0" collapsed="false">
      <c r="B134" s="4" t="str">
        <f aca="false">IF(RANDBETWEEN(1,2)=1,"B","G")</f>
        <v>G</v>
      </c>
      <c r="C134" s="4" t="str">
        <f aca="false">IF(RANDBETWEEN(1,2)=1,"B","G")</f>
        <v>G</v>
      </c>
      <c r="D134" s="4" t="str">
        <f aca="false">IF(RANDBETWEEN(1,2)=1,"B","G")</f>
        <v>B</v>
      </c>
      <c r="E134" s="4" t="str">
        <f aca="false">IF(RANDBETWEEN(1,2)=1,"B","G")</f>
        <v>B</v>
      </c>
      <c r="F134" s="5" t="n">
        <f aca="false">COUNTIF(B134:E134,"B")</f>
        <v>2</v>
      </c>
    </row>
    <row r="135" customFormat="false" ht="71.1" hidden="false" customHeight="true" outlineLevel="0" collapsed="false">
      <c r="B135" s="4" t="str">
        <f aca="false">IF(RANDBETWEEN(1,2)=1,"B","G")</f>
        <v>B</v>
      </c>
      <c r="C135" s="4" t="str">
        <f aca="false">IF(RANDBETWEEN(1,2)=1,"B","G")</f>
        <v>B</v>
      </c>
      <c r="D135" s="4" t="str">
        <f aca="false">IF(RANDBETWEEN(1,2)=1,"B","G")</f>
        <v>G</v>
      </c>
      <c r="E135" s="4" t="str">
        <f aca="false">IF(RANDBETWEEN(1,2)=1,"B","G")</f>
        <v>B</v>
      </c>
      <c r="F135" s="5" t="n">
        <f aca="false">COUNTIF(B135:E135,"B")</f>
        <v>3</v>
      </c>
    </row>
    <row r="136" customFormat="false" ht="71.1" hidden="false" customHeight="true" outlineLevel="0" collapsed="false">
      <c r="B136" s="4" t="str">
        <f aca="false">IF(RANDBETWEEN(1,2)=1,"B","G")</f>
        <v>G</v>
      </c>
      <c r="C136" s="4" t="str">
        <f aca="false">IF(RANDBETWEEN(1,2)=1,"B","G")</f>
        <v>G</v>
      </c>
      <c r="D136" s="4" t="str">
        <f aca="false">IF(RANDBETWEEN(1,2)=1,"B","G")</f>
        <v>B</v>
      </c>
      <c r="E136" s="4" t="str">
        <f aca="false">IF(RANDBETWEEN(1,2)=1,"B","G")</f>
        <v>G</v>
      </c>
      <c r="F136" s="5" t="n">
        <f aca="false">COUNTIF(B136:E136,"B")</f>
        <v>1</v>
      </c>
    </row>
    <row r="137" customFormat="false" ht="71.1" hidden="false" customHeight="true" outlineLevel="0" collapsed="false">
      <c r="B137" s="4" t="str">
        <f aca="false">IF(RANDBETWEEN(1,2)=1,"B","G")</f>
        <v>B</v>
      </c>
      <c r="C137" s="4" t="str">
        <f aca="false">IF(RANDBETWEEN(1,2)=1,"B","G")</f>
        <v>G</v>
      </c>
      <c r="D137" s="4" t="str">
        <f aca="false">IF(RANDBETWEEN(1,2)=1,"B","G")</f>
        <v>G</v>
      </c>
      <c r="E137" s="4" t="str">
        <f aca="false">IF(RANDBETWEEN(1,2)=1,"B","G")</f>
        <v>B</v>
      </c>
      <c r="F137" s="5" t="n">
        <f aca="false">COUNTIF(B137:E137,"B")</f>
        <v>2</v>
      </c>
    </row>
    <row r="138" customFormat="false" ht="71.1" hidden="false" customHeight="true" outlineLevel="0" collapsed="false">
      <c r="B138" s="4" t="str">
        <f aca="false">IF(RANDBETWEEN(1,2)=1,"B","G")</f>
        <v>G</v>
      </c>
      <c r="C138" s="4" t="str">
        <f aca="false">IF(RANDBETWEEN(1,2)=1,"B","G")</f>
        <v>B</v>
      </c>
      <c r="D138" s="4" t="str">
        <f aca="false">IF(RANDBETWEEN(1,2)=1,"B","G")</f>
        <v>B</v>
      </c>
      <c r="E138" s="4" t="str">
        <f aca="false">IF(RANDBETWEEN(1,2)=1,"B","G")</f>
        <v>B</v>
      </c>
      <c r="F138" s="5" t="n">
        <f aca="false">COUNTIF(B138:E138,"B")</f>
        <v>3</v>
      </c>
    </row>
    <row r="139" customFormat="false" ht="71.1" hidden="false" customHeight="true" outlineLevel="0" collapsed="false">
      <c r="B139" s="4" t="str">
        <f aca="false">IF(RANDBETWEEN(1,2)=1,"B","G")</f>
        <v>B</v>
      </c>
      <c r="C139" s="4" t="str">
        <f aca="false">IF(RANDBETWEEN(1,2)=1,"B","G")</f>
        <v>B</v>
      </c>
      <c r="D139" s="4" t="str">
        <f aca="false">IF(RANDBETWEEN(1,2)=1,"B","G")</f>
        <v>B</v>
      </c>
      <c r="E139" s="4" t="str">
        <f aca="false">IF(RANDBETWEEN(1,2)=1,"B","G")</f>
        <v>B</v>
      </c>
      <c r="F139" s="5" t="n">
        <f aca="false">COUNTIF(B139:E139,"B")</f>
        <v>4</v>
      </c>
    </row>
    <row r="140" customFormat="false" ht="71.1" hidden="false" customHeight="true" outlineLevel="0" collapsed="false">
      <c r="B140" s="4" t="str">
        <f aca="false">IF(RANDBETWEEN(1,2)=1,"B","G")</f>
        <v>B</v>
      </c>
      <c r="C140" s="4" t="str">
        <f aca="false">IF(RANDBETWEEN(1,2)=1,"B","G")</f>
        <v>G</v>
      </c>
      <c r="D140" s="4" t="str">
        <f aca="false">IF(RANDBETWEEN(1,2)=1,"B","G")</f>
        <v>G</v>
      </c>
      <c r="E140" s="4" t="str">
        <f aca="false">IF(RANDBETWEEN(1,2)=1,"B","G")</f>
        <v>B</v>
      </c>
      <c r="F140" s="5" t="n">
        <f aca="false">COUNTIF(B140:E140,"B")</f>
        <v>2</v>
      </c>
    </row>
    <row r="141" customFormat="false" ht="71.1" hidden="false" customHeight="true" outlineLevel="0" collapsed="false">
      <c r="B141" s="4" t="str">
        <f aca="false">IF(RANDBETWEEN(1,2)=1,"B","G")</f>
        <v>B</v>
      </c>
      <c r="C141" s="4" t="str">
        <f aca="false">IF(RANDBETWEEN(1,2)=1,"B","G")</f>
        <v>G</v>
      </c>
      <c r="D141" s="4" t="str">
        <f aca="false">IF(RANDBETWEEN(1,2)=1,"B","G")</f>
        <v>G</v>
      </c>
      <c r="E141" s="4" t="str">
        <f aca="false">IF(RANDBETWEEN(1,2)=1,"B","G")</f>
        <v>G</v>
      </c>
      <c r="F141" s="5" t="n">
        <f aca="false">COUNTIF(B141:E141,"B")</f>
        <v>1</v>
      </c>
    </row>
    <row r="142" customFormat="false" ht="71.1" hidden="false" customHeight="true" outlineLevel="0" collapsed="false">
      <c r="B142" s="4" t="str">
        <f aca="false">IF(RANDBETWEEN(1,2)=1,"B","G")</f>
        <v>B</v>
      </c>
      <c r="C142" s="4" t="str">
        <f aca="false">IF(RANDBETWEEN(1,2)=1,"B","G")</f>
        <v>B</v>
      </c>
      <c r="D142" s="4" t="str">
        <f aca="false">IF(RANDBETWEEN(1,2)=1,"B","G")</f>
        <v>B</v>
      </c>
      <c r="E142" s="4" t="str">
        <f aca="false">IF(RANDBETWEEN(1,2)=1,"B","G")</f>
        <v>B</v>
      </c>
      <c r="F142" s="5" t="n">
        <f aca="false">COUNTIF(B142:E142,"B")</f>
        <v>4</v>
      </c>
    </row>
    <row r="143" customFormat="false" ht="71.1" hidden="false" customHeight="true" outlineLevel="0" collapsed="false">
      <c r="B143" s="4" t="str">
        <f aca="false">IF(RANDBETWEEN(1,2)=1,"B","G")</f>
        <v>B</v>
      </c>
      <c r="C143" s="4" t="str">
        <f aca="false">IF(RANDBETWEEN(1,2)=1,"B","G")</f>
        <v>G</v>
      </c>
      <c r="D143" s="4" t="str">
        <f aca="false">IF(RANDBETWEEN(1,2)=1,"B","G")</f>
        <v>G</v>
      </c>
      <c r="E143" s="4" t="str">
        <f aca="false">IF(RANDBETWEEN(1,2)=1,"B","G")</f>
        <v>B</v>
      </c>
      <c r="F143" s="5" t="n">
        <f aca="false">COUNTIF(B143:E143,"B")</f>
        <v>2</v>
      </c>
    </row>
    <row r="144" customFormat="false" ht="71.1" hidden="false" customHeight="true" outlineLevel="0" collapsed="false">
      <c r="B144" s="4" t="str">
        <f aca="false">IF(RANDBETWEEN(1,2)=1,"B","G")</f>
        <v>B</v>
      </c>
      <c r="C144" s="4" t="str">
        <f aca="false">IF(RANDBETWEEN(1,2)=1,"B","G")</f>
        <v>B</v>
      </c>
      <c r="D144" s="4" t="str">
        <f aca="false">IF(RANDBETWEEN(1,2)=1,"B","G")</f>
        <v>B</v>
      </c>
      <c r="E144" s="4" t="str">
        <f aca="false">IF(RANDBETWEEN(1,2)=1,"B","G")</f>
        <v>B</v>
      </c>
      <c r="F144" s="5" t="n">
        <f aca="false">COUNTIF(B144:E144,"B")</f>
        <v>4</v>
      </c>
    </row>
    <row r="145" customFormat="false" ht="71.1" hidden="false" customHeight="true" outlineLevel="0" collapsed="false">
      <c r="B145" s="4" t="str">
        <f aca="false">IF(RANDBETWEEN(1,2)=1,"B","G")</f>
        <v>G</v>
      </c>
      <c r="C145" s="4" t="str">
        <f aca="false">IF(RANDBETWEEN(1,2)=1,"B","G")</f>
        <v>G</v>
      </c>
      <c r="D145" s="4" t="str">
        <f aca="false">IF(RANDBETWEEN(1,2)=1,"B","G")</f>
        <v>G</v>
      </c>
      <c r="E145" s="4" t="str">
        <f aca="false">IF(RANDBETWEEN(1,2)=1,"B","G")</f>
        <v>G</v>
      </c>
      <c r="F145" s="5" t="n">
        <f aca="false">COUNTIF(B145:E145,"B")</f>
        <v>0</v>
      </c>
    </row>
    <row r="146" customFormat="false" ht="71.1" hidden="false" customHeight="true" outlineLevel="0" collapsed="false">
      <c r="B146" s="4" t="str">
        <f aca="false">IF(RANDBETWEEN(1,2)=1,"B","G")</f>
        <v>G</v>
      </c>
      <c r="C146" s="4" t="str">
        <f aca="false">IF(RANDBETWEEN(1,2)=1,"B","G")</f>
        <v>B</v>
      </c>
      <c r="D146" s="4" t="str">
        <f aca="false">IF(RANDBETWEEN(1,2)=1,"B","G")</f>
        <v>B</v>
      </c>
      <c r="E146" s="4" t="str">
        <f aca="false">IF(RANDBETWEEN(1,2)=1,"B","G")</f>
        <v>B</v>
      </c>
      <c r="F146" s="5" t="n">
        <f aca="false">COUNTIF(B146:E146,"B")</f>
        <v>3</v>
      </c>
    </row>
    <row r="147" customFormat="false" ht="71.1" hidden="false" customHeight="true" outlineLevel="0" collapsed="false">
      <c r="B147" s="4" t="str">
        <f aca="false">IF(RANDBETWEEN(1,2)=1,"B","G")</f>
        <v>B</v>
      </c>
      <c r="C147" s="4" t="str">
        <f aca="false">IF(RANDBETWEEN(1,2)=1,"B","G")</f>
        <v>B</v>
      </c>
      <c r="D147" s="4" t="str">
        <f aca="false">IF(RANDBETWEEN(1,2)=1,"B","G")</f>
        <v>G</v>
      </c>
      <c r="E147" s="4" t="str">
        <f aca="false">IF(RANDBETWEEN(1,2)=1,"B","G")</f>
        <v>G</v>
      </c>
      <c r="F147" s="5" t="n">
        <f aca="false">COUNTIF(B147:E147,"B")</f>
        <v>2</v>
      </c>
    </row>
    <row r="148" customFormat="false" ht="71.1" hidden="false" customHeight="true" outlineLevel="0" collapsed="false">
      <c r="B148" s="4" t="str">
        <f aca="false">IF(RANDBETWEEN(1,2)=1,"B","G")</f>
        <v>G</v>
      </c>
      <c r="C148" s="4" t="str">
        <f aca="false">IF(RANDBETWEEN(1,2)=1,"B","G")</f>
        <v>B</v>
      </c>
      <c r="D148" s="4" t="str">
        <f aca="false">IF(RANDBETWEEN(1,2)=1,"B","G")</f>
        <v>B</v>
      </c>
      <c r="E148" s="4" t="str">
        <f aca="false">IF(RANDBETWEEN(1,2)=1,"B","G")</f>
        <v>G</v>
      </c>
      <c r="F148" s="5" t="n">
        <f aca="false">COUNTIF(B148:E148,"B")</f>
        <v>2</v>
      </c>
    </row>
    <row r="149" customFormat="false" ht="71.1" hidden="false" customHeight="true" outlineLevel="0" collapsed="false">
      <c r="B149" s="4" t="str">
        <f aca="false">IF(RANDBETWEEN(1,2)=1,"B","G")</f>
        <v>B</v>
      </c>
      <c r="C149" s="4" t="str">
        <f aca="false">IF(RANDBETWEEN(1,2)=1,"B","G")</f>
        <v>B</v>
      </c>
      <c r="D149" s="4" t="str">
        <f aca="false">IF(RANDBETWEEN(1,2)=1,"B","G")</f>
        <v>B</v>
      </c>
      <c r="E149" s="4" t="str">
        <f aca="false">IF(RANDBETWEEN(1,2)=1,"B","G")</f>
        <v>B</v>
      </c>
      <c r="F149" s="5" t="n">
        <f aca="false">COUNTIF(B149:E149,"B")</f>
        <v>4</v>
      </c>
    </row>
    <row r="150" customFormat="false" ht="71.1" hidden="false" customHeight="true" outlineLevel="0" collapsed="false">
      <c r="B150" s="4" t="str">
        <f aca="false">IF(RANDBETWEEN(1,2)=1,"B","G")</f>
        <v>G</v>
      </c>
      <c r="C150" s="4" t="str">
        <f aca="false">IF(RANDBETWEEN(1,2)=1,"B","G")</f>
        <v>B</v>
      </c>
      <c r="D150" s="4" t="str">
        <f aca="false">IF(RANDBETWEEN(1,2)=1,"B","G")</f>
        <v>B</v>
      </c>
      <c r="E150" s="4" t="str">
        <f aca="false">IF(RANDBETWEEN(1,2)=1,"B","G")</f>
        <v>G</v>
      </c>
      <c r="F150" s="5" t="n">
        <f aca="false">COUNTIF(B150:E150,"B")</f>
        <v>2</v>
      </c>
    </row>
    <row r="151" customFormat="false" ht="71.1" hidden="false" customHeight="true" outlineLevel="0" collapsed="false">
      <c r="B151" s="4" t="str">
        <f aca="false">IF(RANDBETWEEN(1,2)=1,"B","G")</f>
        <v>B</v>
      </c>
      <c r="C151" s="4" t="str">
        <f aca="false">IF(RANDBETWEEN(1,2)=1,"B","G")</f>
        <v>G</v>
      </c>
      <c r="D151" s="4" t="str">
        <f aca="false">IF(RANDBETWEEN(1,2)=1,"B","G")</f>
        <v>B</v>
      </c>
      <c r="E151" s="4" t="str">
        <f aca="false">IF(RANDBETWEEN(1,2)=1,"B","G")</f>
        <v>B</v>
      </c>
      <c r="F151" s="5" t="n">
        <f aca="false">COUNTIF(B151:E151,"B")</f>
        <v>3</v>
      </c>
    </row>
    <row r="152" customFormat="false" ht="71.1" hidden="false" customHeight="true" outlineLevel="0" collapsed="false">
      <c r="B152" s="4" t="str">
        <f aca="false">IF(RANDBETWEEN(1,2)=1,"B","G")</f>
        <v>B</v>
      </c>
      <c r="C152" s="4" t="str">
        <f aca="false">IF(RANDBETWEEN(1,2)=1,"B","G")</f>
        <v>B</v>
      </c>
      <c r="D152" s="4" t="str">
        <f aca="false">IF(RANDBETWEEN(1,2)=1,"B","G")</f>
        <v>B</v>
      </c>
      <c r="E152" s="4" t="str">
        <f aca="false">IF(RANDBETWEEN(1,2)=1,"B","G")</f>
        <v>G</v>
      </c>
      <c r="F152" s="5" t="n">
        <f aca="false">COUNTIF(B152:E152,"B")</f>
        <v>3</v>
      </c>
    </row>
    <row r="153" customFormat="false" ht="71.1" hidden="false" customHeight="true" outlineLevel="0" collapsed="false">
      <c r="B153" s="4" t="str">
        <f aca="false">IF(RANDBETWEEN(1,2)=1,"B","G")</f>
        <v>G</v>
      </c>
      <c r="C153" s="4" t="str">
        <f aca="false">IF(RANDBETWEEN(1,2)=1,"B","G")</f>
        <v>B</v>
      </c>
      <c r="D153" s="4" t="str">
        <f aca="false">IF(RANDBETWEEN(1,2)=1,"B","G")</f>
        <v>B</v>
      </c>
      <c r="E153" s="4" t="str">
        <f aca="false">IF(RANDBETWEEN(1,2)=1,"B","G")</f>
        <v>B</v>
      </c>
      <c r="F153" s="5" t="n">
        <f aca="false">COUNTIF(B153:E153,"B")</f>
        <v>3</v>
      </c>
    </row>
    <row r="154" customFormat="false" ht="71.1" hidden="false" customHeight="true" outlineLevel="0" collapsed="false">
      <c r="B154" s="4" t="str">
        <f aca="false">IF(RANDBETWEEN(1,2)=1,"B","G")</f>
        <v>B</v>
      </c>
      <c r="C154" s="4" t="str">
        <f aca="false">IF(RANDBETWEEN(1,2)=1,"B","G")</f>
        <v>G</v>
      </c>
      <c r="D154" s="4" t="str">
        <f aca="false">IF(RANDBETWEEN(1,2)=1,"B","G")</f>
        <v>B</v>
      </c>
      <c r="E154" s="4" t="str">
        <f aca="false">IF(RANDBETWEEN(1,2)=1,"B","G")</f>
        <v>B</v>
      </c>
      <c r="F154" s="5" t="n">
        <f aca="false">COUNTIF(B154:E154,"B")</f>
        <v>3</v>
      </c>
    </row>
    <row r="155" customFormat="false" ht="71.1" hidden="false" customHeight="true" outlineLevel="0" collapsed="false">
      <c r="B155" s="4" t="str">
        <f aca="false">IF(RANDBETWEEN(1,2)=1,"B","G")</f>
        <v>B</v>
      </c>
      <c r="C155" s="4" t="str">
        <f aca="false">IF(RANDBETWEEN(1,2)=1,"B","G")</f>
        <v>B</v>
      </c>
      <c r="D155" s="4" t="str">
        <f aca="false">IF(RANDBETWEEN(1,2)=1,"B","G")</f>
        <v>G</v>
      </c>
      <c r="E155" s="4" t="str">
        <f aca="false">IF(RANDBETWEEN(1,2)=1,"B","G")</f>
        <v>B</v>
      </c>
      <c r="F155" s="5" t="n">
        <f aca="false">COUNTIF(B155:E155,"B")</f>
        <v>3</v>
      </c>
    </row>
    <row r="156" customFormat="false" ht="71.1" hidden="false" customHeight="true" outlineLevel="0" collapsed="false">
      <c r="B156" s="4" t="str">
        <f aca="false">IF(RANDBETWEEN(1,2)=1,"B","G")</f>
        <v>B</v>
      </c>
      <c r="C156" s="4" t="str">
        <f aca="false">IF(RANDBETWEEN(1,2)=1,"B","G")</f>
        <v>G</v>
      </c>
      <c r="D156" s="4" t="str">
        <f aca="false">IF(RANDBETWEEN(1,2)=1,"B","G")</f>
        <v>G</v>
      </c>
      <c r="E156" s="4" t="str">
        <f aca="false">IF(RANDBETWEEN(1,2)=1,"B","G")</f>
        <v>G</v>
      </c>
      <c r="F156" s="5" t="n">
        <f aca="false">COUNTIF(B156:E156,"B")</f>
        <v>1</v>
      </c>
    </row>
    <row r="157" customFormat="false" ht="71.1" hidden="false" customHeight="true" outlineLevel="0" collapsed="false">
      <c r="B157" s="4" t="str">
        <f aca="false">IF(RANDBETWEEN(1,2)=1,"B","G")</f>
        <v>G</v>
      </c>
      <c r="C157" s="4" t="str">
        <f aca="false">IF(RANDBETWEEN(1,2)=1,"B","G")</f>
        <v>G</v>
      </c>
      <c r="D157" s="4" t="str">
        <f aca="false">IF(RANDBETWEEN(1,2)=1,"B","G")</f>
        <v>G</v>
      </c>
      <c r="E157" s="4" t="str">
        <f aca="false">IF(RANDBETWEEN(1,2)=1,"B","G")</f>
        <v>B</v>
      </c>
      <c r="F157" s="5" t="n">
        <f aca="false">COUNTIF(B157:E157,"B")</f>
        <v>1</v>
      </c>
    </row>
    <row r="158" customFormat="false" ht="71.1" hidden="false" customHeight="true" outlineLevel="0" collapsed="false">
      <c r="B158" s="4" t="str">
        <f aca="false">IF(RANDBETWEEN(1,2)=1,"B","G")</f>
        <v>G</v>
      </c>
      <c r="C158" s="4" t="str">
        <f aca="false">IF(RANDBETWEEN(1,2)=1,"B","G")</f>
        <v>G</v>
      </c>
      <c r="D158" s="4" t="str">
        <f aca="false">IF(RANDBETWEEN(1,2)=1,"B","G")</f>
        <v>G</v>
      </c>
      <c r="E158" s="4" t="str">
        <f aca="false">IF(RANDBETWEEN(1,2)=1,"B","G")</f>
        <v>B</v>
      </c>
      <c r="F158" s="5" t="n">
        <f aca="false">COUNTIF(B158:E158,"B")</f>
        <v>1</v>
      </c>
    </row>
    <row r="159" customFormat="false" ht="71.1" hidden="false" customHeight="true" outlineLevel="0" collapsed="false">
      <c r="B159" s="4" t="str">
        <f aca="false">IF(RANDBETWEEN(1,2)=1,"B","G")</f>
        <v>B</v>
      </c>
      <c r="C159" s="4" t="str">
        <f aca="false">IF(RANDBETWEEN(1,2)=1,"B","G")</f>
        <v>G</v>
      </c>
      <c r="D159" s="4" t="str">
        <f aca="false">IF(RANDBETWEEN(1,2)=1,"B","G")</f>
        <v>B</v>
      </c>
      <c r="E159" s="4" t="str">
        <f aca="false">IF(RANDBETWEEN(1,2)=1,"B","G")</f>
        <v>G</v>
      </c>
      <c r="F159" s="5" t="n">
        <f aca="false">COUNTIF(B159:E159,"B")</f>
        <v>2</v>
      </c>
    </row>
    <row r="160" customFormat="false" ht="71.1" hidden="false" customHeight="true" outlineLevel="0" collapsed="false">
      <c r="B160" s="4" t="str">
        <f aca="false">IF(RANDBETWEEN(1,2)=1,"B","G")</f>
        <v>G</v>
      </c>
      <c r="C160" s="4" t="str">
        <f aca="false">IF(RANDBETWEEN(1,2)=1,"B","G")</f>
        <v>B</v>
      </c>
      <c r="D160" s="4" t="str">
        <f aca="false">IF(RANDBETWEEN(1,2)=1,"B","G")</f>
        <v>G</v>
      </c>
      <c r="E160" s="4" t="str">
        <f aca="false">IF(RANDBETWEEN(1,2)=1,"B","G")</f>
        <v>G</v>
      </c>
      <c r="F160" s="5" t="n">
        <f aca="false">COUNTIF(B160:E160,"B")</f>
        <v>1</v>
      </c>
    </row>
    <row r="161" customFormat="false" ht="71.1" hidden="false" customHeight="true" outlineLevel="0" collapsed="false">
      <c r="B161" s="4" t="str">
        <f aca="false">IF(RANDBETWEEN(1,2)=1,"B","G")</f>
        <v>B</v>
      </c>
      <c r="C161" s="4" t="str">
        <f aca="false">IF(RANDBETWEEN(1,2)=1,"B","G")</f>
        <v>B</v>
      </c>
      <c r="D161" s="4" t="str">
        <f aca="false">IF(RANDBETWEEN(1,2)=1,"B","G")</f>
        <v>G</v>
      </c>
      <c r="E161" s="4" t="str">
        <f aca="false">IF(RANDBETWEEN(1,2)=1,"B","G")</f>
        <v>B</v>
      </c>
      <c r="F161" s="5" t="n">
        <f aca="false">COUNTIF(B161:E161,"B")</f>
        <v>3</v>
      </c>
    </row>
    <row r="162" customFormat="false" ht="71.1" hidden="false" customHeight="true" outlineLevel="0" collapsed="false">
      <c r="B162" s="4" t="str">
        <f aca="false">IF(RANDBETWEEN(1,2)=1,"B","G")</f>
        <v>B</v>
      </c>
      <c r="C162" s="4" t="str">
        <f aca="false">IF(RANDBETWEEN(1,2)=1,"B","G")</f>
        <v>B</v>
      </c>
      <c r="D162" s="4" t="str">
        <f aca="false">IF(RANDBETWEEN(1,2)=1,"B","G")</f>
        <v>G</v>
      </c>
      <c r="E162" s="4" t="str">
        <f aca="false">IF(RANDBETWEEN(1,2)=1,"B","G")</f>
        <v>B</v>
      </c>
      <c r="F162" s="5" t="n">
        <f aca="false">COUNTIF(B162:E162,"B")</f>
        <v>3</v>
      </c>
    </row>
    <row r="163" customFormat="false" ht="71.1" hidden="false" customHeight="true" outlineLevel="0" collapsed="false">
      <c r="B163" s="4" t="str">
        <f aca="false">IF(RANDBETWEEN(1,2)=1,"B","G")</f>
        <v>B</v>
      </c>
      <c r="C163" s="4" t="str">
        <f aca="false">IF(RANDBETWEEN(1,2)=1,"B","G")</f>
        <v>B</v>
      </c>
      <c r="D163" s="4" t="str">
        <f aca="false">IF(RANDBETWEEN(1,2)=1,"B","G")</f>
        <v>B</v>
      </c>
      <c r="E163" s="4" t="str">
        <f aca="false">IF(RANDBETWEEN(1,2)=1,"B","G")</f>
        <v>G</v>
      </c>
      <c r="F163" s="5" t="n">
        <f aca="false">COUNTIF(B163:E163,"B")</f>
        <v>3</v>
      </c>
    </row>
    <row r="164" customFormat="false" ht="71.1" hidden="false" customHeight="true" outlineLevel="0" collapsed="false">
      <c r="B164" s="4" t="str">
        <f aca="false">IF(RANDBETWEEN(1,2)=1,"B","G")</f>
        <v>B</v>
      </c>
      <c r="C164" s="4" t="str">
        <f aca="false">IF(RANDBETWEEN(1,2)=1,"B","G")</f>
        <v>G</v>
      </c>
      <c r="D164" s="4" t="str">
        <f aca="false">IF(RANDBETWEEN(1,2)=1,"B","G")</f>
        <v>B</v>
      </c>
      <c r="E164" s="4" t="str">
        <f aca="false">IF(RANDBETWEEN(1,2)=1,"B","G")</f>
        <v>B</v>
      </c>
      <c r="F164" s="5" t="n">
        <f aca="false">COUNTIF(B164:E164,"B")</f>
        <v>3</v>
      </c>
    </row>
    <row r="165" customFormat="false" ht="71.1" hidden="false" customHeight="true" outlineLevel="0" collapsed="false">
      <c r="B165" s="4" t="str">
        <f aca="false">IF(RANDBETWEEN(1,2)=1,"B","G")</f>
        <v>B</v>
      </c>
      <c r="C165" s="4" t="str">
        <f aca="false">IF(RANDBETWEEN(1,2)=1,"B","G")</f>
        <v>G</v>
      </c>
      <c r="D165" s="4" t="str">
        <f aca="false">IF(RANDBETWEEN(1,2)=1,"B","G")</f>
        <v>B</v>
      </c>
      <c r="E165" s="4" t="str">
        <f aca="false">IF(RANDBETWEEN(1,2)=1,"B","G")</f>
        <v>G</v>
      </c>
      <c r="F165" s="5" t="n">
        <f aca="false">COUNTIF(B165:E165,"B")</f>
        <v>2</v>
      </c>
    </row>
    <row r="166" customFormat="false" ht="71.1" hidden="false" customHeight="true" outlineLevel="0" collapsed="false">
      <c r="B166" s="4" t="str">
        <f aca="false">IF(RANDBETWEEN(1,2)=1,"B","G")</f>
        <v>G</v>
      </c>
      <c r="C166" s="4" t="str">
        <f aca="false">IF(RANDBETWEEN(1,2)=1,"B","G")</f>
        <v>G</v>
      </c>
      <c r="D166" s="4" t="str">
        <f aca="false">IF(RANDBETWEEN(1,2)=1,"B","G")</f>
        <v>B</v>
      </c>
      <c r="E166" s="4" t="str">
        <f aca="false">IF(RANDBETWEEN(1,2)=1,"B","G")</f>
        <v>G</v>
      </c>
      <c r="F166" s="5" t="n">
        <f aca="false">COUNTIF(B166:E166,"B")</f>
        <v>1</v>
      </c>
    </row>
    <row r="167" customFormat="false" ht="71.1" hidden="false" customHeight="true" outlineLevel="0" collapsed="false">
      <c r="B167" s="4" t="str">
        <f aca="false">IF(RANDBETWEEN(1,2)=1,"B","G")</f>
        <v>B</v>
      </c>
      <c r="C167" s="4" t="str">
        <f aca="false">IF(RANDBETWEEN(1,2)=1,"B","G")</f>
        <v>B</v>
      </c>
      <c r="D167" s="4" t="str">
        <f aca="false">IF(RANDBETWEEN(1,2)=1,"B","G")</f>
        <v>G</v>
      </c>
      <c r="E167" s="4" t="str">
        <f aca="false">IF(RANDBETWEEN(1,2)=1,"B","G")</f>
        <v>G</v>
      </c>
      <c r="F167" s="5" t="n">
        <f aca="false">COUNTIF(B167:E167,"B")</f>
        <v>2</v>
      </c>
    </row>
    <row r="168" customFormat="false" ht="71.1" hidden="false" customHeight="true" outlineLevel="0" collapsed="false">
      <c r="B168" s="4" t="str">
        <f aca="false">IF(RANDBETWEEN(1,2)=1,"B","G")</f>
        <v>G</v>
      </c>
      <c r="C168" s="4" t="str">
        <f aca="false">IF(RANDBETWEEN(1,2)=1,"B","G")</f>
        <v>G</v>
      </c>
      <c r="D168" s="4" t="str">
        <f aca="false">IF(RANDBETWEEN(1,2)=1,"B","G")</f>
        <v>G</v>
      </c>
      <c r="E168" s="4" t="str">
        <f aca="false">IF(RANDBETWEEN(1,2)=1,"B","G")</f>
        <v>G</v>
      </c>
      <c r="F168" s="5" t="n">
        <f aca="false">COUNTIF(B168:E168,"B")</f>
        <v>0</v>
      </c>
    </row>
    <row r="169" customFormat="false" ht="71.1" hidden="false" customHeight="true" outlineLevel="0" collapsed="false">
      <c r="B169" s="4" t="str">
        <f aca="false">IF(RANDBETWEEN(1,2)=1,"B","G")</f>
        <v>G</v>
      </c>
      <c r="C169" s="4" t="str">
        <f aca="false">IF(RANDBETWEEN(1,2)=1,"B","G")</f>
        <v>G</v>
      </c>
      <c r="D169" s="4" t="str">
        <f aca="false">IF(RANDBETWEEN(1,2)=1,"B","G")</f>
        <v>G</v>
      </c>
      <c r="E169" s="4" t="str">
        <f aca="false">IF(RANDBETWEEN(1,2)=1,"B","G")</f>
        <v>G</v>
      </c>
      <c r="F169" s="5" t="n">
        <f aca="false">COUNTIF(B169:E169,"B")</f>
        <v>0</v>
      </c>
    </row>
    <row r="170" customFormat="false" ht="71.1" hidden="false" customHeight="true" outlineLevel="0" collapsed="false">
      <c r="B170" s="4" t="str">
        <f aca="false">IF(RANDBETWEEN(1,2)=1,"B","G")</f>
        <v>G</v>
      </c>
      <c r="C170" s="4" t="str">
        <f aca="false">IF(RANDBETWEEN(1,2)=1,"B","G")</f>
        <v>G</v>
      </c>
      <c r="D170" s="4" t="str">
        <f aca="false">IF(RANDBETWEEN(1,2)=1,"B","G")</f>
        <v>G</v>
      </c>
      <c r="E170" s="4" t="str">
        <f aca="false">IF(RANDBETWEEN(1,2)=1,"B","G")</f>
        <v>G</v>
      </c>
      <c r="F170" s="5" t="n">
        <f aca="false">COUNTIF(B170:E170,"B")</f>
        <v>0</v>
      </c>
    </row>
    <row r="171" customFormat="false" ht="71.1" hidden="false" customHeight="true" outlineLevel="0" collapsed="false">
      <c r="B171" s="4" t="str">
        <f aca="false">IF(RANDBETWEEN(1,2)=1,"B","G")</f>
        <v>G</v>
      </c>
      <c r="C171" s="4" t="str">
        <f aca="false">IF(RANDBETWEEN(1,2)=1,"B","G")</f>
        <v>G</v>
      </c>
      <c r="D171" s="4" t="str">
        <f aca="false">IF(RANDBETWEEN(1,2)=1,"B","G")</f>
        <v>B</v>
      </c>
      <c r="E171" s="4" t="str">
        <f aca="false">IF(RANDBETWEEN(1,2)=1,"B","G")</f>
        <v>B</v>
      </c>
      <c r="F171" s="5" t="n">
        <f aca="false">COUNTIF(B171:E171,"B")</f>
        <v>2</v>
      </c>
    </row>
    <row r="172" customFormat="false" ht="71.1" hidden="false" customHeight="true" outlineLevel="0" collapsed="false">
      <c r="B172" s="4" t="str">
        <f aca="false">IF(RANDBETWEEN(1,2)=1,"B","G")</f>
        <v>G</v>
      </c>
      <c r="C172" s="4" t="str">
        <f aca="false">IF(RANDBETWEEN(1,2)=1,"B","G")</f>
        <v>G</v>
      </c>
      <c r="D172" s="4" t="str">
        <f aca="false">IF(RANDBETWEEN(1,2)=1,"B","G")</f>
        <v>G</v>
      </c>
      <c r="E172" s="4" t="str">
        <f aca="false">IF(RANDBETWEEN(1,2)=1,"B","G")</f>
        <v>B</v>
      </c>
      <c r="F172" s="5" t="n">
        <f aca="false">COUNTIF(B172:E172,"B")</f>
        <v>1</v>
      </c>
    </row>
    <row r="173" customFormat="false" ht="71.1" hidden="false" customHeight="true" outlineLevel="0" collapsed="false">
      <c r="B173" s="4" t="str">
        <f aca="false">IF(RANDBETWEEN(1,2)=1,"B","G")</f>
        <v>B</v>
      </c>
      <c r="C173" s="4" t="str">
        <f aca="false">IF(RANDBETWEEN(1,2)=1,"B","G")</f>
        <v>B</v>
      </c>
      <c r="D173" s="4" t="str">
        <f aca="false">IF(RANDBETWEEN(1,2)=1,"B","G")</f>
        <v>G</v>
      </c>
      <c r="E173" s="4" t="str">
        <f aca="false">IF(RANDBETWEEN(1,2)=1,"B","G")</f>
        <v>G</v>
      </c>
      <c r="F173" s="5" t="n">
        <f aca="false">COUNTIF(B173:E173,"B")</f>
        <v>2</v>
      </c>
    </row>
    <row r="174" customFormat="false" ht="71.1" hidden="false" customHeight="true" outlineLevel="0" collapsed="false">
      <c r="B174" s="4" t="str">
        <f aca="false">IF(RANDBETWEEN(1,2)=1,"B","G")</f>
        <v>G</v>
      </c>
      <c r="C174" s="4" t="str">
        <f aca="false">IF(RANDBETWEEN(1,2)=1,"B","G")</f>
        <v>G</v>
      </c>
      <c r="D174" s="4" t="str">
        <f aca="false">IF(RANDBETWEEN(1,2)=1,"B","G")</f>
        <v>G</v>
      </c>
      <c r="E174" s="4" t="str">
        <f aca="false">IF(RANDBETWEEN(1,2)=1,"B","G")</f>
        <v>G</v>
      </c>
      <c r="F174" s="5" t="n">
        <f aca="false">COUNTIF(B174:E174,"B")</f>
        <v>0</v>
      </c>
    </row>
    <row r="175" customFormat="false" ht="71.1" hidden="false" customHeight="true" outlineLevel="0" collapsed="false">
      <c r="B175" s="4" t="str">
        <f aca="false">IF(RANDBETWEEN(1,2)=1,"B","G")</f>
        <v>B</v>
      </c>
      <c r="C175" s="4" t="str">
        <f aca="false">IF(RANDBETWEEN(1,2)=1,"B","G")</f>
        <v>B</v>
      </c>
      <c r="D175" s="4" t="str">
        <f aca="false">IF(RANDBETWEEN(1,2)=1,"B","G")</f>
        <v>B</v>
      </c>
      <c r="E175" s="4" t="str">
        <f aca="false">IF(RANDBETWEEN(1,2)=1,"B","G")</f>
        <v>B</v>
      </c>
      <c r="F175" s="5" t="n">
        <f aca="false">COUNTIF(B175:E175,"B")</f>
        <v>4</v>
      </c>
    </row>
    <row r="176" customFormat="false" ht="71.1" hidden="false" customHeight="true" outlineLevel="0" collapsed="false">
      <c r="B176" s="4" t="str">
        <f aca="false">IF(RANDBETWEEN(1,2)=1,"B","G")</f>
        <v>B</v>
      </c>
      <c r="C176" s="4" t="str">
        <f aca="false">IF(RANDBETWEEN(1,2)=1,"B","G")</f>
        <v>G</v>
      </c>
      <c r="D176" s="4" t="str">
        <f aca="false">IF(RANDBETWEEN(1,2)=1,"B","G")</f>
        <v>B</v>
      </c>
      <c r="E176" s="4" t="str">
        <f aca="false">IF(RANDBETWEEN(1,2)=1,"B","G")</f>
        <v>B</v>
      </c>
      <c r="F176" s="5" t="n">
        <f aca="false">COUNTIF(B176:E176,"B")</f>
        <v>3</v>
      </c>
    </row>
    <row r="177" customFormat="false" ht="71.1" hidden="false" customHeight="true" outlineLevel="0" collapsed="false">
      <c r="B177" s="4" t="str">
        <f aca="false">IF(RANDBETWEEN(1,2)=1,"B","G")</f>
        <v>B</v>
      </c>
      <c r="C177" s="4" t="str">
        <f aca="false">IF(RANDBETWEEN(1,2)=1,"B","G")</f>
        <v>G</v>
      </c>
      <c r="D177" s="4" t="str">
        <f aca="false">IF(RANDBETWEEN(1,2)=1,"B","G")</f>
        <v>G</v>
      </c>
      <c r="E177" s="4" t="str">
        <f aca="false">IF(RANDBETWEEN(1,2)=1,"B","G")</f>
        <v>G</v>
      </c>
      <c r="F177" s="5" t="n">
        <f aca="false">COUNTIF(B177:E177,"B")</f>
        <v>1</v>
      </c>
    </row>
    <row r="178" customFormat="false" ht="71.1" hidden="false" customHeight="true" outlineLevel="0" collapsed="false">
      <c r="B178" s="4" t="str">
        <f aca="false">IF(RANDBETWEEN(1,2)=1,"B","G")</f>
        <v>G</v>
      </c>
      <c r="C178" s="4" t="str">
        <f aca="false">IF(RANDBETWEEN(1,2)=1,"B","G")</f>
        <v>G</v>
      </c>
      <c r="D178" s="4" t="str">
        <f aca="false">IF(RANDBETWEEN(1,2)=1,"B","G")</f>
        <v>B</v>
      </c>
      <c r="E178" s="4" t="str">
        <f aca="false">IF(RANDBETWEEN(1,2)=1,"B","G")</f>
        <v>B</v>
      </c>
      <c r="F178" s="5" t="n">
        <f aca="false">COUNTIF(B178:E178,"B")</f>
        <v>2</v>
      </c>
    </row>
    <row r="179" customFormat="false" ht="71.1" hidden="false" customHeight="true" outlineLevel="0" collapsed="false">
      <c r="B179" s="4" t="str">
        <f aca="false">IF(RANDBETWEEN(1,2)=1,"B","G")</f>
        <v>G</v>
      </c>
      <c r="C179" s="4" t="str">
        <f aca="false">IF(RANDBETWEEN(1,2)=1,"B","G")</f>
        <v>B</v>
      </c>
      <c r="D179" s="4" t="str">
        <f aca="false">IF(RANDBETWEEN(1,2)=1,"B","G")</f>
        <v>B</v>
      </c>
      <c r="E179" s="4" t="str">
        <f aca="false">IF(RANDBETWEEN(1,2)=1,"B","G")</f>
        <v>G</v>
      </c>
      <c r="F179" s="5" t="n">
        <f aca="false">COUNTIF(B179:E179,"B")</f>
        <v>2</v>
      </c>
    </row>
    <row r="180" customFormat="false" ht="71.1" hidden="false" customHeight="true" outlineLevel="0" collapsed="false">
      <c r="B180" s="4" t="str">
        <f aca="false">IF(RANDBETWEEN(1,2)=1,"B","G")</f>
        <v>B</v>
      </c>
      <c r="C180" s="4" t="str">
        <f aca="false">IF(RANDBETWEEN(1,2)=1,"B","G")</f>
        <v>B</v>
      </c>
      <c r="D180" s="4" t="str">
        <f aca="false">IF(RANDBETWEEN(1,2)=1,"B","G")</f>
        <v>G</v>
      </c>
      <c r="E180" s="4" t="str">
        <f aca="false">IF(RANDBETWEEN(1,2)=1,"B","G")</f>
        <v>G</v>
      </c>
      <c r="F180" s="5" t="n">
        <f aca="false">COUNTIF(B180:E180,"B")</f>
        <v>2</v>
      </c>
    </row>
    <row r="181" customFormat="false" ht="71.1" hidden="false" customHeight="true" outlineLevel="0" collapsed="false">
      <c r="B181" s="4" t="str">
        <f aca="false">IF(RANDBETWEEN(1,2)=1,"B","G")</f>
        <v>G</v>
      </c>
      <c r="C181" s="4" t="str">
        <f aca="false">IF(RANDBETWEEN(1,2)=1,"B","G")</f>
        <v>G</v>
      </c>
      <c r="D181" s="4" t="str">
        <f aca="false">IF(RANDBETWEEN(1,2)=1,"B","G")</f>
        <v>G</v>
      </c>
      <c r="E181" s="4" t="str">
        <f aca="false">IF(RANDBETWEEN(1,2)=1,"B","G")</f>
        <v>G</v>
      </c>
      <c r="F181" s="5" t="n">
        <f aca="false">COUNTIF(B181:E181,"B")</f>
        <v>0</v>
      </c>
    </row>
    <row r="182" customFormat="false" ht="71.1" hidden="false" customHeight="true" outlineLevel="0" collapsed="false">
      <c r="B182" s="4" t="str">
        <f aca="false">IF(RANDBETWEEN(1,2)=1,"B","G")</f>
        <v>B</v>
      </c>
      <c r="C182" s="4" t="str">
        <f aca="false">IF(RANDBETWEEN(1,2)=1,"B","G")</f>
        <v>B</v>
      </c>
      <c r="D182" s="4" t="str">
        <f aca="false">IF(RANDBETWEEN(1,2)=1,"B","G")</f>
        <v>G</v>
      </c>
      <c r="E182" s="4" t="str">
        <f aca="false">IF(RANDBETWEEN(1,2)=1,"B","G")</f>
        <v>B</v>
      </c>
      <c r="F182" s="5" t="n">
        <f aca="false">COUNTIF(B182:E182,"B")</f>
        <v>3</v>
      </c>
    </row>
    <row r="183" customFormat="false" ht="71.1" hidden="false" customHeight="true" outlineLevel="0" collapsed="false">
      <c r="B183" s="4" t="str">
        <f aca="false">IF(RANDBETWEEN(1,2)=1,"B","G")</f>
        <v>G</v>
      </c>
      <c r="C183" s="4" t="str">
        <f aca="false">IF(RANDBETWEEN(1,2)=1,"B","G")</f>
        <v>B</v>
      </c>
      <c r="D183" s="4" t="str">
        <f aca="false">IF(RANDBETWEEN(1,2)=1,"B","G")</f>
        <v>B</v>
      </c>
      <c r="E183" s="4" t="str">
        <f aca="false">IF(RANDBETWEEN(1,2)=1,"B","G")</f>
        <v>G</v>
      </c>
      <c r="F183" s="5" t="n">
        <f aca="false">COUNTIF(B183:E183,"B")</f>
        <v>2</v>
      </c>
    </row>
    <row r="184" customFormat="false" ht="71.1" hidden="false" customHeight="true" outlineLevel="0" collapsed="false">
      <c r="B184" s="4" t="str">
        <f aca="false">IF(RANDBETWEEN(1,2)=1,"B","G")</f>
        <v>G</v>
      </c>
      <c r="C184" s="4" t="str">
        <f aca="false">IF(RANDBETWEEN(1,2)=1,"B","G")</f>
        <v>B</v>
      </c>
      <c r="D184" s="4" t="str">
        <f aca="false">IF(RANDBETWEEN(1,2)=1,"B","G")</f>
        <v>G</v>
      </c>
      <c r="E184" s="4" t="str">
        <f aca="false">IF(RANDBETWEEN(1,2)=1,"B","G")</f>
        <v>B</v>
      </c>
      <c r="F184" s="5" t="n">
        <f aca="false">COUNTIF(B184:E184,"B")</f>
        <v>2</v>
      </c>
    </row>
    <row r="185" customFormat="false" ht="71.1" hidden="false" customHeight="true" outlineLevel="0" collapsed="false">
      <c r="B185" s="4" t="str">
        <f aca="false">IF(RANDBETWEEN(1,2)=1,"B","G")</f>
        <v>B</v>
      </c>
      <c r="C185" s="4" t="str">
        <f aca="false">IF(RANDBETWEEN(1,2)=1,"B","G")</f>
        <v>B</v>
      </c>
      <c r="D185" s="4" t="str">
        <f aca="false">IF(RANDBETWEEN(1,2)=1,"B","G")</f>
        <v>B</v>
      </c>
      <c r="E185" s="4" t="str">
        <f aca="false">IF(RANDBETWEEN(1,2)=1,"B","G")</f>
        <v>G</v>
      </c>
      <c r="F185" s="5" t="n">
        <f aca="false">COUNTIF(B185:E185,"B")</f>
        <v>3</v>
      </c>
    </row>
    <row r="186" customFormat="false" ht="71.1" hidden="false" customHeight="true" outlineLevel="0" collapsed="false">
      <c r="B186" s="4" t="str">
        <f aca="false">IF(RANDBETWEEN(1,2)=1,"B","G")</f>
        <v>B</v>
      </c>
      <c r="C186" s="4" t="str">
        <f aca="false">IF(RANDBETWEEN(1,2)=1,"B","G")</f>
        <v>B</v>
      </c>
      <c r="D186" s="4" t="str">
        <f aca="false">IF(RANDBETWEEN(1,2)=1,"B","G")</f>
        <v>G</v>
      </c>
      <c r="E186" s="4" t="str">
        <f aca="false">IF(RANDBETWEEN(1,2)=1,"B","G")</f>
        <v>G</v>
      </c>
      <c r="F186" s="5" t="n">
        <f aca="false">COUNTIF(B186:E186,"B")</f>
        <v>2</v>
      </c>
    </row>
    <row r="187" customFormat="false" ht="71.1" hidden="false" customHeight="true" outlineLevel="0" collapsed="false">
      <c r="B187" s="4" t="str">
        <f aca="false">IF(RANDBETWEEN(1,2)=1,"B","G")</f>
        <v>G</v>
      </c>
      <c r="C187" s="4" t="str">
        <f aca="false">IF(RANDBETWEEN(1,2)=1,"B","G")</f>
        <v>G</v>
      </c>
      <c r="D187" s="4" t="str">
        <f aca="false">IF(RANDBETWEEN(1,2)=1,"B","G")</f>
        <v>G</v>
      </c>
      <c r="E187" s="4" t="str">
        <f aca="false">IF(RANDBETWEEN(1,2)=1,"B","G")</f>
        <v>G</v>
      </c>
      <c r="F187" s="5" t="n">
        <f aca="false">COUNTIF(B187:E187,"B")</f>
        <v>0</v>
      </c>
    </row>
    <row r="188" customFormat="false" ht="71.1" hidden="false" customHeight="true" outlineLevel="0" collapsed="false">
      <c r="B188" s="4" t="str">
        <f aca="false">IF(RANDBETWEEN(1,2)=1,"B","G")</f>
        <v>G</v>
      </c>
      <c r="C188" s="4" t="str">
        <f aca="false">IF(RANDBETWEEN(1,2)=1,"B","G")</f>
        <v>B</v>
      </c>
      <c r="D188" s="4" t="str">
        <f aca="false">IF(RANDBETWEEN(1,2)=1,"B","G")</f>
        <v>G</v>
      </c>
      <c r="E188" s="4" t="str">
        <f aca="false">IF(RANDBETWEEN(1,2)=1,"B","G")</f>
        <v>G</v>
      </c>
      <c r="F188" s="5" t="n">
        <f aca="false">COUNTIF(B188:E188,"B")</f>
        <v>1</v>
      </c>
    </row>
    <row r="189" customFormat="false" ht="71.1" hidden="false" customHeight="true" outlineLevel="0" collapsed="false">
      <c r="B189" s="4" t="str">
        <f aca="false">IF(RANDBETWEEN(1,2)=1,"B","G")</f>
        <v>G</v>
      </c>
      <c r="C189" s="4" t="str">
        <f aca="false">IF(RANDBETWEEN(1,2)=1,"B","G")</f>
        <v>G</v>
      </c>
      <c r="D189" s="4" t="str">
        <f aca="false">IF(RANDBETWEEN(1,2)=1,"B","G")</f>
        <v>G</v>
      </c>
      <c r="E189" s="4" t="str">
        <f aca="false">IF(RANDBETWEEN(1,2)=1,"B","G")</f>
        <v>G</v>
      </c>
      <c r="F189" s="5" t="n">
        <f aca="false">COUNTIF(B189:E189,"B")</f>
        <v>0</v>
      </c>
    </row>
    <row r="190" customFormat="false" ht="71.1" hidden="false" customHeight="true" outlineLevel="0" collapsed="false">
      <c r="B190" s="4" t="str">
        <f aca="false">IF(RANDBETWEEN(1,2)=1,"B","G")</f>
        <v>B</v>
      </c>
      <c r="C190" s="4" t="str">
        <f aca="false">IF(RANDBETWEEN(1,2)=1,"B","G")</f>
        <v>B</v>
      </c>
      <c r="D190" s="4" t="str">
        <f aca="false">IF(RANDBETWEEN(1,2)=1,"B","G")</f>
        <v>B</v>
      </c>
      <c r="E190" s="4" t="str">
        <f aca="false">IF(RANDBETWEEN(1,2)=1,"B","G")</f>
        <v>B</v>
      </c>
      <c r="F190" s="5" t="n">
        <f aca="false">COUNTIF(B190:E190,"B")</f>
        <v>4</v>
      </c>
    </row>
    <row r="191" customFormat="false" ht="71.1" hidden="false" customHeight="true" outlineLevel="0" collapsed="false">
      <c r="B191" s="4" t="str">
        <f aca="false">IF(RANDBETWEEN(1,2)=1,"B","G")</f>
        <v>G</v>
      </c>
      <c r="C191" s="4" t="str">
        <f aca="false">IF(RANDBETWEEN(1,2)=1,"B","G")</f>
        <v>G</v>
      </c>
      <c r="D191" s="4" t="str">
        <f aca="false">IF(RANDBETWEEN(1,2)=1,"B","G")</f>
        <v>B</v>
      </c>
      <c r="E191" s="4" t="str">
        <f aca="false">IF(RANDBETWEEN(1,2)=1,"B","G")</f>
        <v>G</v>
      </c>
      <c r="F191" s="5" t="n">
        <f aca="false">COUNTIF(B191:E191,"B")</f>
        <v>1</v>
      </c>
    </row>
    <row r="192" customFormat="false" ht="71.1" hidden="false" customHeight="true" outlineLevel="0" collapsed="false">
      <c r="B192" s="4" t="str">
        <f aca="false">IF(RANDBETWEEN(1,2)=1,"B","G")</f>
        <v>G</v>
      </c>
      <c r="C192" s="4" t="str">
        <f aca="false">IF(RANDBETWEEN(1,2)=1,"B","G")</f>
        <v>B</v>
      </c>
      <c r="D192" s="4" t="str">
        <f aca="false">IF(RANDBETWEEN(1,2)=1,"B","G")</f>
        <v>B</v>
      </c>
      <c r="E192" s="4" t="str">
        <f aca="false">IF(RANDBETWEEN(1,2)=1,"B","G")</f>
        <v>B</v>
      </c>
      <c r="F192" s="5" t="n">
        <f aca="false">COUNTIF(B192:E192,"B")</f>
        <v>3</v>
      </c>
    </row>
    <row r="193" customFormat="false" ht="71.1" hidden="false" customHeight="true" outlineLevel="0" collapsed="false">
      <c r="B193" s="4" t="str">
        <f aca="false">IF(RANDBETWEEN(1,2)=1,"B","G")</f>
        <v>B</v>
      </c>
      <c r="C193" s="4" t="str">
        <f aca="false">IF(RANDBETWEEN(1,2)=1,"B","G")</f>
        <v>G</v>
      </c>
      <c r="D193" s="4" t="str">
        <f aca="false">IF(RANDBETWEEN(1,2)=1,"B","G")</f>
        <v>B</v>
      </c>
      <c r="E193" s="4" t="str">
        <f aca="false">IF(RANDBETWEEN(1,2)=1,"B","G")</f>
        <v>G</v>
      </c>
      <c r="F193" s="5" t="n">
        <f aca="false">COUNTIF(B193:E193,"B")</f>
        <v>2</v>
      </c>
    </row>
    <row r="194" customFormat="false" ht="71.1" hidden="false" customHeight="true" outlineLevel="0" collapsed="false">
      <c r="B194" s="4" t="str">
        <f aca="false">IF(RANDBETWEEN(1,2)=1,"B","G")</f>
        <v>B</v>
      </c>
      <c r="C194" s="4" t="str">
        <f aca="false">IF(RANDBETWEEN(1,2)=1,"B","G")</f>
        <v>B</v>
      </c>
      <c r="D194" s="4" t="str">
        <f aca="false">IF(RANDBETWEEN(1,2)=1,"B","G")</f>
        <v>B</v>
      </c>
      <c r="E194" s="4" t="str">
        <f aca="false">IF(RANDBETWEEN(1,2)=1,"B","G")</f>
        <v>G</v>
      </c>
      <c r="F194" s="5" t="n">
        <f aca="false">COUNTIF(B194:E194,"B")</f>
        <v>3</v>
      </c>
    </row>
    <row r="195" customFormat="false" ht="71.1" hidden="false" customHeight="true" outlineLevel="0" collapsed="false">
      <c r="B195" s="4" t="str">
        <f aca="false">IF(RANDBETWEEN(1,2)=1,"B","G")</f>
        <v>B</v>
      </c>
      <c r="C195" s="4" t="str">
        <f aca="false">IF(RANDBETWEEN(1,2)=1,"B","G")</f>
        <v>G</v>
      </c>
      <c r="D195" s="4" t="str">
        <f aca="false">IF(RANDBETWEEN(1,2)=1,"B","G")</f>
        <v>G</v>
      </c>
      <c r="E195" s="4" t="str">
        <f aca="false">IF(RANDBETWEEN(1,2)=1,"B","G")</f>
        <v>G</v>
      </c>
      <c r="F195" s="5" t="n">
        <f aca="false">COUNTIF(B195:E195,"B")</f>
        <v>1</v>
      </c>
    </row>
    <row r="196" customFormat="false" ht="71.1" hidden="false" customHeight="true" outlineLevel="0" collapsed="false">
      <c r="B196" s="4" t="str">
        <f aca="false">IF(RANDBETWEEN(1,2)=1,"B","G")</f>
        <v>G</v>
      </c>
      <c r="C196" s="4" t="str">
        <f aca="false">IF(RANDBETWEEN(1,2)=1,"B","G")</f>
        <v>G</v>
      </c>
      <c r="D196" s="4" t="str">
        <f aca="false">IF(RANDBETWEEN(1,2)=1,"B","G")</f>
        <v>G</v>
      </c>
      <c r="E196" s="4" t="str">
        <f aca="false">IF(RANDBETWEEN(1,2)=1,"B","G")</f>
        <v>G</v>
      </c>
      <c r="F196" s="5" t="n">
        <f aca="false">COUNTIF(B196:E196,"B")</f>
        <v>0</v>
      </c>
    </row>
    <row r="197" customFormat="false" ht="71.1" hidden="false" customHeight="true" outlineLevel="0" collapsed="false">
      <c r="B197" s="4" t="str">
        <f aca="false">IF(RANDBETWEEN(1,2)=1,"B","G")</f>
        <v>B</v>
      </c>
      <c r="C197" s="4" t="str">
        <f aca="false">IF(RANDBETWEEN(1,2)=1,"B","G")</f>
        <v>G</v>
      </c>
      <c r="D197" s="4" t="str">
        <f aca="false">IF(RANDBETWEEN(1,2)=1,"B","G")</f>
        <v>B</v>
      </c>
      <c r="E197" s="4" t="str">
        <f aca="false">IF(RANDBETWEEN(1,2)=1,"B","G")</f>
        <v>B</v>
      </c>
      <c r="F197" s="5" t="n">
        <f aca="false">COUNTIF(B197:E197,"B")</f>
        <v>3</v>
      </c>
    </row>
    <row r="198" customFormat="false" ht="71.1" hidden="false" customHeight="true" outlineLevel="0" collapsed="false">
      <c r="B198" s="4" t="str">
        <f aca="false">IF(RANDBETWEEN(1,2)=1,"B","G")</f>
        <v>B</v>
      </c>
      <c r="C198" s="4" t="str">
        <f aca="false">IF(RANDBETWEEN(1,2)=1,"B","G")</f>
        <v>B</v>
      </c>
      <c r="D198" s="4" t="str">
        <f aca="false">IF(RANDBETWEEN(1,2)=1,"B","G")</f>
        <v>G</v>
      </c>
      <c r="E198" s="4" t="str">
        <f aca="false">IF(RANDBETWEEN(1,2)=1,"B","G")</f>
        <v>G</v>
      </c>
      <c r="F198" s="5" t="n">
        <f aca="false">COUNTIF(B198:E198,"B")</f>
        <v>2</v>
      </c>
    </row>
    <row r="199" customFormat="false" ht="71.1" hidden="false" customHeight="true" outlineLevel="0" collapsed="false">
      <c r="B199" s="4" t="str">
        <f aca="false">IF(RANDBETWEEN(1,2)=1,"B","G")</f>
        <v>B</v>
      </c>
      <c r="C199" s="4" t="str">
        <f aca="false">IF(RANDBETWEEN(1,2)=1,"B","G")</f>
        <v>G</v>
      </c>
      <c r="D199" s="4" t="str">
        <f aca="false">IF(RANDBETWEEN(1,2)=1,"B","G")</f>
        <v>B</v>
      </c>
      <c r="E199" s="4" t="str">
        <f aca="false">IF(RANDBETWEEN(1,2)=1,"B","G")</f>
        <v>G</v>
      </c>
      <c r="F199" s="5" t="n">
        <f aca="false">COUNTIF(B199:E199,"B")</f>
        <v>2</v>
      </c>
    </row>
    <row r="200" customFormat="false" ht="71.1" hidden="false" customHeight="true" outlineLevel="0" collapsed="false">
      <c r="B200" s="4" t="str">
        <f aca="false">IF(RANDBETWEEN(1,2)=1,"B","G")</f>
        <v>G</v>
      </c>
      <c r="C200" s="4" t="str">
        <f aca="false">IF(RANDBETWEEN(1,2)=1,"B","G")</f>
        <v>G</v>
      </c>
      <c r="D200" s="4" t="str">
        <f aca="false">IF(RANDBETWEEN(1,2)=1,"B","G")</f>
        <v>B</v>
      </c>
      <c r="E200" s="4" t="str">
        <f aca="false">IF(RANDBETWEEN(1,2)=1,"B","G")</f>
        <v>B</v>
      </c>
      <c r="F200" s="5" t="n">
        <f aca="false">COUNTIF(B200:E200,"B")</f>
        <v>2</v>
      </c>
    </row>
    <row r="201" customFormat="false" ht="71.1" hidden="false" customHeight="true" outlineLevel="0" collapsed="false">
      <c r="B201" s="4" t="str">
        <f aca="false">IF(RANDBETWEEN(1,2)=1,"B","G")</f>
        <v>G</v>
      </c>
      <c r="C201" s="4" t="str">
        <f aca="false">IF(RANDBETWEEN(1,2)=1,"B","G")</f>
        <v>G</v>
      </c>
      <c r="D201" s="4" t="str">
        <f aca="false">IF(RANDBETWEEN(1,2)=1,"B","G")</f>
        <v>B</v>
      </c>
      <c r="E201" s="4" t="str">
        <f aca="false">IF(RANDBETWEEN(1,2)=1,"B","G")</f>
        <v>B</v>
      </c>
      <c r="F201" s="5" t="n">
        <f aca="false">COUNTIF(B201:E201,"B")</f>
        <v>2</v>
      </c>
    </row>
    <row r="202" customFormat="false" ht="71.1" hidden="false" customHeight="true" outlineLevel="0" collapsed="false">
      <c r="B202" s="4" t="str">
        <f aca="false">IF(RANDBETWEEN(1,2)=1,"B","G")</f>
        <v>B</v>
      </c>
      <c r="C202" s="4" t="str">
        <f aca="false">IF(RANDBETWEEN(1,2)=1,"B","G")</f>
        <v>B</v>
      </c>
      <c r="D202" s="4" t="str">
        <f aca="false">IF(RANDBETWEEN(1,2)=1,"B","G")</f>
        <v>B</v>
      </c>
      <c r="E202" s="4" t="str">
        <f aca="false">IF(RANDBETWEEN(1,2)=1,"B","G")</f>
        <v>G</v>
      </c>
      <c r="F202" s="5" t="n">
        <f aca="false">COUNTIF(B202:E202,"B")</f>
        <v>3</v>
      </c>
    </row>
    <row r="203" customFormat="false" ht="71.1" hidden="false" customHeight="true" outlineLevel="0" collapsed="false">
      <c r="B203" s="4" t="str">
        <f aca="false">IF(RANDBETWEEN(1,2)=1,"B","G")</f>
        <v>B</v>
      </c>
      <c r="C203" s="4" t="str">
        <f aca="false">IF(RANDBETWEEN(1,2)=1,"B","G")</f>
        <v>G</v>
      </c>
      <c r="D203" s="4" t="str">
        <f aca="false">IF(RANDBETWEEN(1,2)=1,"B","G")</f>
        <v>B</v>
      </c>
      <c r="E203" s="4" t="str">
        <f aca="false">IF(RANDBETWEEN(1,2)=1,"B","G")</f>
        <v>G</v>
      </c>
      <c r="F203" s="5" t="n">
        <f aca="false">COUNTIF(B203:E203,"B")</f>
        <v>2</v>
      </c>
    </row>
    <row r="204" customFormat="false" ht="71.1" hidden="false" customHeight="true" outlineLevel="0" collapsed="false">
      <c r="B204" s="4" t="str">
        <f aca="false">IF(RANDBETWEEN(1,2)=1,"B","G")</f>
        <v>G</v>
      </c>
      <c r="C204" s="4" t="str">
        <f aca="false">IF(RANDBETWEEN(1,2)=1,"B","G")</f>
        <v>G</v>
      </c>
      <c r="D204" s="4" t="str">
        <f aca="false">IF(RANDBETWEEN(1,2)=1,"B","G")</f>
        <v>B</v>
      </c>
      <c r="E204" s="4" t="str">
        <f aca="false">IF(RANDBETWEEN(1,2)=1,"B","G")</f>
        <v>B</v>
      </c>
      <c r="F204" s="5" t="n">
        <f aca="false">COUNTIF(B204:E204,"B")</f>
        <v>2</v>
      </c>
    </row>
    <row r="205" customFormat="false" ht="71.1" hidden="false" customHeight="true" outlineLevel="0" collapsed="false">
      <c r="B205" s="4" t="str">
        <f aca="false">IF(RANDBETWEEN(1,2)=1,"B","G")</f>
        <v>B</v>
      </c>
      <c r="C205" s="4" t="str">
        <f aca="false">IF(RANDBETWEEN(1,2)=1,"B","G")</f>
        <v>B</v>
      </c>
      <c r="D205" s="4" t="str">
        <f aca="false">IF(RANDBETWEEN(1,2)=1,"B","G")</f>
        <v>B</v>
      </c>
      <c r="E205" s="4" t="str">
        <f aca="false">IF(RANDBETWEEN(1,2)=1,"B","G")</f>
        <v>B</v>
      </c>
      <c r="F205" s="5" t="n">
        <f aca="false">COUNTIF(B205:E205,"B")</f>
        <v>4</v>
      </c>
    </row>
    <row r="206" customFormat="false" ht="71.1" hidden="false" customHeight="true" outlineLevel="0" collapsed="false">
      <c r="B206" s="4" t="str">
        <f aca="false">IF(RANDBETWEEN(1,2)=1,"B","G")</f>
        <v>B</v>
      </c>
      <c r="C206" s="4" t="str">
        <f aca="false">IF(RANDBETWEEN(1,2)=1,"B","G")</f>
        <v>G</v>
      </c>
      <c r="D206" s="4" t="str">
        <f aca="false">IF(RANDBETWEEN(1,2)=1,"B","G")</f>
        <v>B</v>
      </c>
      <c r="E206" s="4" t="str">
        <f aca="false">IF(RANDBETWEEN(1,2)=1,"B","G")</f>
        <v>G</v>
      </c>
      <c r="F206" s="5" t="n">
        <f aca="false">COUNTIF(B206:E206,"B")</f>
        <v>2</v>
      </c>
    </row>
    <row r="207" customFormat="false" ht="71.1" hidden="false" customHeight="true" outlineLevel="0" collapsed="false">
      <c r="B207" s="4" t="str">
        <f aca="false">IF(RANDBETWEEN(1,2)=1,"B","G")</f>
        <v>B</v>
      </c>
      <c r="C207" s="4" t="str">
        <f aca="false">IF(RANDBETWEEN(1,2)=1,"B","G")</f>
        <v>B</v>
      </c>
      <c r="D207" s="4" t="str">
        <f aca="false">IF(RANDBETWEEN(1,2)=1,"B","G")</f>
        <v>G</v>
      </c>
      <c r="E207" s="4" t="str">
        <f aca="false">IF(RANDBETWEEN(1,2)=1,"B","G")</f>
        <v>B</v>
      </c>
      <c r="F207" s="5" t="n">
        <f aca="false">COUNTIF(B207:E207,"B")</f>
        <v>3</v>
      </c>
    </row>
    <row r="208" customFormat="false" ht="71.1" hidden="false" customHeight="true" outlineLevel="0" collapsed="false">
      <c r="B208" s="4" t="str">
        <f aca="false">IF(RANDBETWEEN(1,2)=1,"B","G")</f>
        <v>B</v>
      </c>
      <c r="C208" s="4" t="str">
        <f aca="false">IF(RANDBETWEEN(1,2)=1,"B","G")</f>
        <v>G</v>
      </c>
      <c r="D208" s="4" t="str">
        <f aca="false">IF(RANDBETWEEN(1,2)=1,"B","G")</f>
        <v>B</v>
      </c>
      <c r="E208" s="4" t="str">
        <f aca="false">IF(RANDBETWEEN(1,2)=1,"B","G")</f>
        <v>G</v>
      </c>
      <c r="F208" s="5" t="n">
        <f aca="false">COUNTIF(B208:E208,"B")</f>
        <v>2</v>
      </c>
    </row>
    <row r="209" customFormat="false" ht="71.1" hidden="false" customHeight="true" outlineLevel="0" collapsed="false">
      <c r="B209" s="4" t="str">
        <f aca="false">IF(RANDBETWEEN(1,2)=1,"B","G")</f>
        <v>G</v>
      </c>
      <c r="C209" s="4" t="str">
        <f aca="false">IF(RANDBETWEEN(1,2)=1,"B","G")</f>
        <v>G</v>
      </c>
      <c r="D209" s="4" t="str">
        <f aca="false">IF(RANDBETWEEN(1,2)=1,"B","G")</f>
        <v>B</v>
      </c>
      <c r="E209" s="4" t="str">
        <f aca="false">IF(RANDBETWEEN(1,2)=1,"B","G")</f>
        <v>B</v>
      </c>
      <c r="F209" s="5" t="n">
        <f aca="false">COUNTIF(B209:E209,"B")</f>
        <v>2</v>
      </c>
    </row>
    <row r="210" customFormat="false" ht="71.1" hidden="false" customHeight="true" outlineLevel="0" collapsed="false">
      <c r="B210" s="4" t="str">
        <f aca="false">IF(RANDBETWEEN(1,2)=1,"B","G")</f>
        <v>G</v>
      </c>
      <c r="C210" s="4" t="str">
        <f aca="false">IF(RANDBETWEEN(1,2)=1,"B","G")</f>
        <v>G</v>
      </c>
      <c r="D210" s="4" t="str">
        <f aca="false">IF(RANDBETWEEN(1,2)=1,"B","G")</f>
        <v>B</v>
      </c>
      <c r="E210" s="4" t="str">
        <f aca="false">IF(RANDBETWEEN(1,2)=1,"B","G")</f>
        <v>G</v>
      </c>
      <c r="F210" s="5" t="n">
        <f aca="false">COUNTIF(B210:E210,"B")</f>
        <v>1</v>
      </c>
    </row>
    <row r="211" customFormat="false" ht="71.1" hidden="false" customHeight="true" outlineLevel="0" collapsed="false">
      <c r="B211" s="4" t="str">
        <f aca="false">IF(RANDBETWEEN(1,2)=1,"B","G")</f>
        <v>G</v>
      </c>
      <c r="C211" s="4" t="str">
        <f aca="false">IF(RANDBETWEEN(1,2)=1,"B","G")</f>
        <v>G</v>
      </c>
      <c r="D211" s="4" t="str">
        <f aca="false">IF(RANDBETWEEN(1,2)=1,"B","G")</f>
        <v>B</v>
      </c>
      <c r="E211" s="4" t="str">
        <f aca="false">IF(RANDBETWEEN(1,2)=1,"B","G")</f>
        <v>B</v>
      </c>
      <c r="F211" s="5" t="n">
        <f aca="false">COUNTIF(B211:E211,"B")</f>
        <v>2</v>
      </c>
    </row>
    <row r="212" customFormat="false" ht="71.1" hidden="false" customHeight="true" outlineLevel="0" collapsed="false">
      <c r="B212" s="4" t="str">
        <f aca="false">IF(RANDBETWEEN(1,2)=1,"B","G")</f>
        <v>B</v>
      </c>
      <c r="C212" s="4" t="str">
        <f aca="false">IF(RANDBETWEEN(1,2)=1,"B","G")</f>
        <v>G</v>
      </c>
      <c r="D212" s="4" t="str">
        <f aca="false">IF(RANDBETWEEN(1,2)=1,"B","G")</f>
        <v>G</v>
      </c>
      <c r="E212" s="4" t="str">
        <f aca="false">IF(RANDBETWEEN(1,2)=1,"B","G")</f>
        <v>G</v>
      </c>
      <c r="F212" s="5" t="n">
        <f aca="false">COUNTIF(B212:E212,"B")</f>
        <v>1</v>
      </c>
    </row>
    <row r="213" customFormat="false" ht="71.1" hidden="false" customHeight="true" outlineLevel="0" collapsed="false">
      <c r="B213" s="4" t="str">
        <f aca="false">IF(RANDBETWEEN(1,2)=1,"B","G")</f>
        <v>G</v>
      </c>
      <c r="C213" s="4" t="str">
        <f aca="false">IF(RANDBETWEEN(1,2)=1,"B","G")</f>
        <v>G</v>
      </c>
      <c r="D213" s="4" t="str">
        <f aca="false">IF(RANDBETWEEN(1,2)=1,"B","G")</f>
        <v>B</v>
      </c>
      <c r="E213" s="4" t="str">
        <f aca="false">IF(RANDBETWEEN(1,2)=1,"B","G")</f>
        <v>B</v>
      </c>
      <c r="F213" s="5" t="n">
        <f aca="false">COUNTIF(B213:E213,"B")</f>
        <v>2</v>
      </c>
    </row>
    <row r="214" customFormat="false" ht="71.1" hidden="false" customHeight="true" outlineLevel="0" collapsed="false">
      <c r="B214" s="4" t="str">
        <f aca="false">IF(RANDBETWEEN(1,2)=1,"B","G")</f>
        <v>B</v>
      </c>
      <c r="C214" s="4" t="str">
        <f aca="false">IF(RANDBETWEEN(1,2)=1,"B","G")</f>
        <v>G</v>
      </c>
      <c r="D214" s="4" t="str">
        <f aca="false">IF(RANDBETWEEN(1,2)=1,"B","G")</f>
        <v>B</v>
      </c>
      <c r="E214" s="4" t="str">
        <f aca="false">IF(RANDBETWEEN(1,2)=1,"B","G")</f>
        <v>G</v>
      </c>
      <c r="F214" s="5" t="n">
        <f aca="false">COUNTIF(B214:E214,"B")</f>
        <v>2</v>
      </c>
    </row>
    <row r="215" customFormat="false" ht="71.1" hidden="false" customHeight="true" outlineLevel="0" collapsed="false">
      <c r="B215" s="4" t="str">
        <f aca="false">IF(RANDBETWEEN(1,2)=1,"B","G")</f>
        <v>B</v>
      </c>
      <c r="C215" s="4" t="str">
        <f aca="false">IF(RANDBETWEEN(1,2)=1,"B","G")</f>
        <v>B</v>
      </c>
      <c r="D215" s="4" t="str">
        <f aca="false">IF(RANDBETWEEN(1,2)=1,"B","G")</f>
        <v>B</v>
      </c>
      <c r="E215" s="4" t="str">
        <f aca="false">IF(RANDBETWEEN(1,2)=1,"B","G")</f>
        <v>B</v>
      </c>
      <c r="F215" s="5" t="n">
        <f aca="false">COUNTIF(B215:E215,"B")</f>
        <v>4</v>
      </c>
    </row>
    <row r="216" customFormat="false" ht="71.1" hidden="false" customHeight="true" outlineLevel="0" collapsed="false">
      <c r="B216" s="4" t="str">
        <f aca="false">IF(RANDBETWEEN(1,2)=1,"B","G")</f>
        <v>G</v>
      </c>
      <c r="C216" s="4" t="str">
        <f aca="false">IF(RANDBETWEEN(1,2)=1,"B","G")</f>
        <v>G</v>
      </c>
      <c r="D216" s="4" t="str">
        <f aca="false">IF(RANDBETWEEN(1,2)=1,"B","G")</f>
        <v>G</v>
      </c>
      <c r="E216" s="4" t="str">
        <f aca="false">IF(RANDBETWEEN(1,2)=1,"B","G")</f>
        <v>B</v>
      </c>
      <c r="F216" s="5" t="n">
        <f aca="false">COUNTIF(B216:E216,"B")</f>
        <v>1</v>
      </c>
    </row>
    <row r="217" customFormat="false" ht="71.1" hidden="false" customHeight="true" outlineLevel="0" collapsed="false">
      <c r="B217" s="4" t="str">
        <f aca="false">IF(RANDBETWEEN(1,2)=1,"B","G")</f>
        <v>B</v>
      </c>
      <c r="C217" s="4" t="str">
        <f aca="false">IF(RANDBETWEEN(1,2)=1,"B","G")</f>
        <v>G</v>
      </c>
      <c r="D217" s="4" t="str">
        <f aca="false">IF(RANDBETWEEN(1,2)=1,"B","G")</f>
        <v>G</v>
      </c>
      <c r="E217" s="4" t="str">
        <f aca="false">IF(RANDBETWEEN(1,2)=1,"B","G")</f>
        <v>G</v>
      </c>
      <c r="F217" s="5" t="n">
        <f aca="false">COUNTIF(B217:E217,"B")</f>
        <v>1</v>
      </c>
    </row>
    <row r="218" customFormat="false" ht="71.1" hidden="false" customHeight="true" outlineLevel="0" collapsed="false">
      <c r="B218" s="4" t="str">
        <f aca="false">IF(RANDBETWEEN(1,2)=1,"B","G")</f>
        <v>G</v>
      </c>
      <c r="C218" s="4" t="str">
        <f aca="false">IF(RANDBETWEEN(1,2)=1,"B","G")</f>
        <v>G</v>
      </c>
      <c r="D218" s="4" t="str">
        <f aca="false">IF(RANDBETWEEN(1,2)=1,"B","G")</f>
        <v>B</v>
      </c>
      <c r="E218" s="4" t="str">
        <f aca="false">IF(RANDBETWEEN(1,2)=1,"B","G")</f>
        <v>B</v>
      </c>
      <c r="F218" s="5" t="n">
        <f aca="false">COUNTIF(B218:E218,"B")</f>
        <v>2</v>
      </c>
    </row>
    <row r="219" customFormat="false" ht="71.1" hidden="false" customHeight="true" outlineLevel="0" collapsed="false">
      <c r="B219" s="4" t="str">
        <f aca="false">IF(RANDBETWEEN(1,2)=1,"B","G")</f>
        <v>B</v>
      </c>
      <c r="C219" s="4" t="str">
        <f aca="false">IF(RANDBETWEEN(1,2)=1,"B","G")</f>
        <v>B</v>
      </c>
      <c r="D219" s="4" t="str">
        <f aca="false">IF(RANDBETWEEN(1,2)=1,"B","G")</f>
        <v>B</v>
      </c>
      <c r="E219" s="4" t="str">
        <f aca="false">IF(RANDBETWEEN(1,2)=1,"B","G")</f>
        <v>B</v>
      </c>
      <c r="F219" s="5" t="n">
        <f aca="false">COUNTIF(B219:E219,"B")</f>
        <v>4</v>
      </c>
    </row>
    <row r="220" customFormat="false" ht="71.1" hidden="false" customHeight="true" outlineLevel="0" collapsed="false">
      <c r="B220" s="4" t="str">
        <f aca="false">IF(RANDBETWEEN(1,2)=1,"B","G")</f>
        <v>B</v>
      </c>
      <c r="C220" s="4" t="str">
        <f aca="false">IF(RANDBETWEEN(1,2)=1,"B","G")</f>
        <v>B</v>
      </c>
      <c r="D220" s="4" t="str">
        <f aca="false">IF(RANDBETWEEN(1,2)=1,"B","G")</f>
        <v>B</v>
      </c>
      <c r="E220" s="4" t="str">
        <f aca="false">IF(RANDBETWEEN(1,2)=1,"B","G")</f>
        <v>B</v>
      </c>
      <c r="F220" s="5" t="n">
        <f aca="false">COUNTIF(B220:E220,"B")</f>
        <v>4</v>
      </c>
    </row>
    <row r="221" customFormat="false" ht="71.1" hidden="false" customHeight="true" outlineLevel="0" collapsed="false">
      <c r="B221" s="4" t="str">
        <f aca="false">IF(RANDBETWEEN(1,2)=1,"B","G")</f>
        <v>B</v>
      </c>
      <c r="C221" s="4" t="str">
        <f aca="false">IF(RANDBETWEEN(1,2)=1,"B","G")</f>
        <v>G</v>
      </c>
      <c r="D221" s="4" t="str">
        <f aca="false">IF(RANDBETWEEN(1,2)=1,"B","G")</f>
        <v>G</v>
      </c>
      <c r="E221" s="4" t="str">
        <f aca="false">IF(RANDBETWEEN(1,2)=1,"B","G")</f>
        <v>B</v>
      </c>
      <c r="F221" s="5" t="n">
        <f aca="false">COUNTIF(B221:E221,"B")</f>
        <v>2</v>
      </c>
    </row>
    <row r="222" customFormat="false" ht="71.1" hidden="false" customHeight="true" outlineLevel="0" collapsed="false">
      <c r="B222" s="4" t="str">
        <f aca="false">IF(RANDBETWEEN(1,2)=1,"B","G")</f>
        <v>G</v>
      </c>
      <c r="C222" s="4" t="str">
        <f aca="false">IF(RANDBETWEEN(1,2)=1,"B","G")</f>
        <v>B</v>
      </c>
      <c r="D222" s="4" t="str">
        <f aca="false">IF(RANDBETWEEN(1,2)=1,"B","G")</f>
        <v>B</v>
      </c>
      <c r="E222" s="4" t="str">
        <f aca="false">IF(RANDBETWEEN(1,2)=1,"B","G")</f>
        <v>B</v>
      </c>
      <c r="F222" s="5" t="n">
        <f aca="false">COUNTIF(B222:E222,"B")</f>
        <v>3</v>
      </c>
    </row>
    <row r="223" customFormat="false" ht="71.1" hidden="false" customHeight="true" outlineLevel="0" collapsed="false">
      <c r="B223" s="4" t="str">
        <f aca="false">IF(RANDBETWEEN(1,2)=1,"B","G")</f>
        <v>G</v>
      </c>
      <c r="C223" s="4" t="str">
        <f aca="false">IF(RANDBETWEEN(1,2)=1,"B","G")</f>
        <v>G</v>
      </c>
      <c r="D223" s="4" t="str">
        <f aca="false">IF(RANDBETWEEN(1,2)=1,"B","G")</f>
        <v>B</v>
      </c>
      <c r="E223" s="4" t="str">
        <f aca="false">IF(RANDBETWEEN(1,2)=1,"B","G")</f>
        <v>G</v>
      </c>
      <c r="F223" s="5" t="n">
        <f aca="false">COUNTIF(B223:E223,"B")</f>
        <v>1</v>
      </c>
    </row>
    <row r="224" customFormat="false" ht="71.1" hidden="false" customHeight="true" outlineLevel="0" collapsed="false">
      <c r="B224" s="4" t="str">
        <f aca="false">IF(RANDBETWEEN(1,2)=1,"B","G")</f>
        <v>B</v>
      </c>
      <c r="C224" s="4" t="str">
        <f aca="false">IF(RANDBETWEEN(1,2)=1,"B","G")</f>
        <v>G</v>
      </c>
      <c r="D224" s="4" t="str">
        <f aca="false">IF(RANDBETWEEN(1,2)=1,"B","G")</f>
        <v>G</v>
      </c>
      <c r="E224" s="4" t="str">
        <f aca="false">IF(RANDBETWEEN(1,2)=1,"B","G")</f>
        <v>G</v>
      </c>
      <c r="F224" s="5" t="n">
        <f aca="false">COUNTIF(B224:E224,"B")</f>
        <v>1</v>
      </c>
    </row>
    <row r="225" customFormat="false" ht="71.1" hidden="false" customHeight="true" outlineLevel="0" collapsed="false">
      <c r="B225" s="4" t="str">
        <f aca="false">IF(RANDBETWEEN(1,2)=1,"B","G")</f>
        <v>B</v>
      </c>
      <c r="C225" s="4" t="str">
        <f aca="false">IF(RANDBETWEEN(1,2)=1,"B","G")</f>
        <v>B</v>
      </c>
      <c r="D225" s="4" t="str">
        <f aca="false">IF(RANDBETWEEN(1,2)=1,"B","G")</f>
        <v>G</v>
      </c>
      <c r="E225" s="4" t="str">
        <f aca="false">IF(RANDBETWEEN(1,2)=1,"B","G")</f>
        <v>B</v>
      </c>
      <c r="F225" s="5" t="n">
        <f aca="false">COUNTIF(B225:E225,"B")</f>
        <v>3</v>
      </c>
    </row>
    <row r="226" customFormat="false" ht="71.1" hidden="false" customHeight="true" outlineLevel="0" collapsed="false">
      <c r="B226" s="4" t="str">
        <f aca="false">IF(RANDBETWEEN(1,2)=1,"B","G")</f>
        <v>B</v>
      </c>
      <c r="C226" s="4" t="str">
        <f aca="false">IF(RANDBETWEEN(1,2)=1,"B","G")</f>
        <v>B</v>
      </c>
      <c r="D226" s="4" t="str">
        <f aca="false">IF(RANDBETWEEN(1,2)=1,"B","G")</f>
        <v>B</v>
      </c>
      <c r="E226" s="4" t="str">
        <f aca="false">IF(RANDBETWEEN(1,2)=1,"B","G")</f>
        <v>B</v>
      </c>
      <c r="F226" s="5" t="n">
        <f aca="false">COUNTIF(B226:E226,"B")</f>
        <v>4</v>
      </c>
    </row>
    <row r="227" customFormat="false" ht="71.1" hidden="false" customHeight="true" outlineLevel="0" collapsed="false">
      <c r="B227" s="4" t="str">
        <f aca="false">IF(RANDBETWEEN(1,2)=1,"B","G")</f>
        <v>G</v>
      </c>
      <c r="C227" s="4" t="str">
        <f aca="false">IF(RANDBETWEEN(1,2)=1,"B","G")</f>
        <v>G</v>
      </c>
      <c r="D227" s="4" t="str">
        <f aca="false">IF(RANDBETWEEN(1,2)=1,"B","G")</f>
        <v>G</v>
      </c>
      <c r="E227" s="4" t="str">
        <f aca="false">IF(RANDBETWEEN(1,2)=1,"B","G")</f>
        <v>G</v>
      </c>
      <c r="F227" s="5" t="n">
        <f aca="false">COUNTIF(B227:E227,"B")</f>
        <v>0</v>
      </c>
    </row>
    <row r="228" customFormat="false" ht="71.1" hidden="false" customHeight="true" outlineLevel="0" collapsed="false">
      <c r="B228" s="4" t="str">
        <f aca="false">IF(RANDBETWEEN(1,2)=1,"B","G")</f>
        <v>B</v>
      </c>
      <c r="C228" s="4" t="str">
        <f aca="false">IF(RANDBETWEEN(1,2)=1,"B","G")</f>
        <v>G</v>
      </c>
      <c r="D228" s="4" t="str">
        <f aca="false">IF(RANDBETWEEN(1,2)=1,"B","G")</f>
        <v>G</v>
      </c>
      <c r="E228" s="4" t="str">
        <f aca="false">IF(RANDBETWEEN(1,2)=1,"B","G")</f>
        <v>G</v>
      </c>
      <c r="F228" s="5" t="n">
        <f aca="false">COUNTIF(B228:E228,"B")</f>
        <v>1</v>
      </c>
    </row>
    <row r="229" customFormat="false" ht="71.1" hidden="false" customHeight="true" outlineLevel="0" collapsed="false">
      <c r="B229" s="4" t="str">
        <f aca="false">IF(RANDBETWEEN(1,2)=1,"B","G")</f>
        <v>B</v>
      </c>
      <c r="C229" s="4" t="str">
        <f aca="false">IF(RANDBETWEEN(1,2)=1,"B","G")</f>
        <v>G</v>
      </c>
      <c r="D229" s="4" t="str">
        <f aca="false">IF(RANDBETWEEN(1,2)=1,"B","G")</f>
        <v>G</v>
      </c>
      <c r="E229" s="4" t="str">
        <f aca="false">IF(RANDBETWEEN(1,2)=1,"B","G")</f>
        <v>B</v>
      </c>
      <c r="F229" s="5" t="n">
        <f aca="false">COUNTIF(B229:E229,"B")</f>
        <v>2</v>
      </c>
    </row>
    <row r="230" customFormat="false" ht="71.1" hidden="false" customHeight="true" outlineLevel="0" collapsed="false">
      <c r="B230" s="4" t="str">
        <f aca="false">IF(RANDBETWEEN(1,2)=1,"B","G")</f>
        <v>B</v>
      </c>
      <c r="C230" s="4" t="str">
        <f aca="false">IF(RANDBETWEEN(1,2)=1,"B","G")</f>
        <v>G</v>
      </c>
      <c r="D230" s="4" t="str">
        <f aca="false">IF(RANDBETWEEN(1,2)=1,"B","G")</f>
        <v>B</v>
      </c>
      <c r="E230" s="4" t="str">
        <f aca="false">IF(RANDBETWEEN(1,2)=1,"B","G")</f>
        <v>G</v>
      </c>
      <c r="F230" s="5" t="n">
        <f aca="false">COUNTIF(B230:E230,"B")</f>
        <v>2</v>
      </c>
    </row>
    <row r="231" customFormat="false" ht="71.1" hidden="false" customHeight="true" outlineLevel="0" collapsed="false">
      <c r="B231" s="4" t="str">
        <f aca="false">IF(RANDBETWEEN(1,2)=1,"B","G")</f>
        <v>G</v>
      </c>
      <c r="C231" s="4" t="str">
        <f aca="false">IF(RANDBETWEEN(1,2)=1,"B","G")</f>
        <v>B</v>
      </c>
      <c r="D231" s="4" t="str">
        <f aca="false">IF(RANDBETWEEN(1,2)=1,"B","G")</f>
        <v>G</v>
      </c>
      <c r="E231" s="4" t="str">
        <f aca="false">IF(RANDBETWEEN(1,2)=1,"B","G")</f>
        <v>B</v>
      </c>
      <c r="F231" s="5" t="n">
        <f aca="false">COUNTIF(B231:E231,"B")</f>
        <v>2</v>
      </c>
    </row>
    <row r="232" customFormat="false" ht="71.1" hidden="false" customHeight="true" outlineLevel="0" collapsed="false">
      <c r="B232" s="4" t="str">
        <f aca="false">IF(RANDBETWEEN(1,2)=1,"B","G")</f>
        <v>G</v>
      </c>
      <c r="C232" s="4" t="str">
        <f aca="false">IF(RANDBETWEEN(1,2)=1,"B","G")</f>
        <v>B</v>
      </c>
      <c r="D232" s="4" t="str">
        <f aca="false">IF(RANDBETWEEN(1,2)=1,"B","G")</f>
        <v>G</v>
      </c>
      <c r="E232" s="4" t="str">
        <f aca="false">IF(RANDBETWEEN(1,2)=1,"B","G")</f>
        <v>G</v>
      </c>
      <c r="F232" s="5" t="n">
        <f aca="false">COUNTIF(B232:E232,"B")</f>
        <v>1</v>
      </c>
    </row>
    <row r="233" customFormat="false" ht="71.1" hidden="false" customHeight="true" outlineLevel="0" collapsed="false">
      <c r="B233" s="4" t="str">
        <f aca="false">IF(RANDBETWEEN(1,2)=1,"B","G")</f>
        <v>B</v>
      </c>
      <c r="C233" s="4" t="str">
        <f aca="false">IF(RANDBETWEEN(1,2)=1,"B","G")</f>
        <v>B</v>
      </c>
      <c r="D233" s="4" t="str">
        <f aca="false">IF(RANDBETWEEN(1,2)=1,"B","G")</f>
        <v>B</v>
      </c>
      <c r="E233" s="4" t="str">
        <f aca="false">IF(RANDBETWEEN(1,2)=1,"B","G")</f>
        <v>G</v>
      </c>
      <c r="F233" s="5" t="n">
        <f aca="false">COUNTIF(B233:E233,"B")</f>
        <v>3</v>
      </c>
    </row>
    <row r="234" customFormat="false" ht="71.1" hidden="false" customHeight="true" outlineLevel="0" collapsed="false">
      <c r="B234" s="4" t="str">
        <f aca="false">IF(RANDBETWEEN(1,2)=1,"B","G")</f>
        <v>G</v>
      </c>
      <c r="C234" s="4" t="str">
        <f aca="false">IF(RANDBETWEEN(1,2)=1,"B","G")</f>
        <v>G</v>
      </c>
      <c r="D234" s="4" t="str">
        <f aca="false">IF(RANDBETWEEN(1,2)=1,"B","G")</f>
        <v>G</v>
      </c>
      <c r="E234" s="4" t="str">
        <f aca="false">IF(RANDBETWEEN(1,2)=1,"B","G")</f>
        <v>G</v>
      </c>
      <c r="F234" s="5" t="n">
        <f aca="false">COUNTIF(B234:E234,"B")</f>
        <v>0</v>
      </c>
    </row>
    <row r="235" customFormat="false" ht="71.1" hidden="false" customHeight="true" outlineLevel="0" collapsed="false">
      <c r="B235" s="4" t="str">
        <f aca="false">IF(RANDBETWEEN(1,2)=1,"B","G")</f>
        <v>G</v>
      </c>
      <c r="C235" s="4" t="str">
        <f aca="false">IF(RANDBETWEEN(1,2)=1,"B","G")</f>
        <v>G</v>
      </c>
      <c r="D235" s="4" t="str">
        <f aca="false">IF(RANDBETWEEN(1,2)=1,"B","G")</f>
        <v>B</v>
      </c>
      <c r="E235" s="4" t="str">
        <f aca="false">IF(RANDBETWEEN(1,2)=1,"B","G")</f>
        <v>B</v>
      </c>
      <c r="F235" s="5" t="n">
        <f aca="false">COUNTIF(B235:E235,"B")</f>
        <v>2</v>
      </c>
    </row>
    <row r="236" customFormat="false" ht="71.1" hidden="false" customHeight="true" outlineLevel="0" collapsed="false">
      <c r="B236" s="4" t="str">
        <f aca="false">IF(RANDBETWEEN(1,2)=1,"B","G")</f>
        <v>G</v>
      </c>
      <c r="C236" s="4" t="str">
        <f aca="false">IF(RANDBETWEEN(1,2)=1,"B","G")</f>
        <v>B</v>
      </c>
      <c r="D236" s="4" t="str">
        <f aca="false">IF(RANDBETWEEN(1,2)=1,"B","G")</f>
        <v>G</v>
      </c>
      <c r="E236" s="4" t="str">
        <f aca="false">IF(RANDBETWEEN(1,2)=1,"B","G")</f>
        <v>B</v>
      </c>
      <c r="F236" s="5" t="n">
        <f aca="false">COUNTIF(B236:E236,"B")</f>
        <v>2</v>
      </c>
    </row>
    <row r="237" customFormat="false" ht="71.1" hidden="false" customHeight="true" outlineLevel="0" collapsed="false">
      <c r="B237" s="4" t="str">
        <f aca="false">IF(RANDBETWEEN(1,2)=1,"B","G")</f>
        <v>B</v>
      </c>
      <c r="C237" s="4" t="str">
        <f aca="false">IF(RANDBETWEEN(1,2)=1,"B","G")</f>
        <v>G</v>
      </c>
      <c r="D237" s="4" t="str">
        <f aca="false">IF(RANDBETWEEN(1,2)=1,"B","G")</f>
        <v>G</v>
      </c>
      <c r="E237" s="4" t="str">
        <f aca="false">IF(RANDBETWEEN(1,2)=1,"B","G")</f>
        <v>G</v>
      </c>
      <c r="F237" s="5" t="n">
        <f aca="false">COUNTIF(B237:E237,"B")</f>
        <v>1</v>
      </c>
    </row>
    <row r="238" customFormat="false" ht="71.1" hidden="false" customHeight="true" outlineLevel="0" collapsed="false">
      <c r="B238" s="4" t="str">
        <f aca="false">IF(RANDBETWEEN(1,2)=1,"B","G")</f>
        <v>G</v>
      </c>
      <c r="C238" s="4" t="str">
        <f aca="false">IF(RANDBETWEEN(1,2)=1,"B","G")</f>
        <v>B</v>
      </c>
      <c r="D238" s="4" t="str">
        <f aca="false">IF(RANDBETWEEN(1,2)=1,"B","G")</f>
        <v>G</v>
      </c>
      <c r="E238" s="4" t="str">
        <f aca="false">IF(RANDBETWEEN(1,2)=1,"B","G")</f>
        <v>B</v>
      </c>
      <c r="F238" s="5" t="n">
        <f aca="false">COUNTIF(B238:E238,"B")</f>
        <v>2</v>
      </c>
    </row>
    <row r="239" customFormat="false" ht="71.1" hidden="false" customHeight="true" outlineLevel="0" collapsed="false">
      <c r="B239" s="4" t="str">
        <f aca="false">IF(RANDBETWEEN(1,2)=1,"B","G")</f>
        <v>B</v>
      </c>
      <c r="C239" s="4" t="str">
        <f aca="false">IF(RANDBETWEEN(1,2)=1,"B","G")</f>
        <v>B</v>
      </c>
      <c r="D239" s="4" t="str">
        <f aca="false">IF(RANDBETWEEN(1,2)=1,"B","G")</f>
        <v>B</v>
      </c>
      <c r="E239" s="4" t="str">
        <f aca="false">IF(RANDBETWEEN(1,2)=1,"B","G")</f>
        <v>B</v>
      </c>
      <c r="F239" s="5" t="n">
        <f aca="false">COUNTIF(B239:E239,"B")</f>
        <v>4</v>
      </c>
    </row>
    <row r="240" customFormat="false" ht="71.1" hidden="false" customHeight="true" outlineLevel="0" collapsed="false">
      <c r="B240" s="4" t="str">
        <f aca="false">IF(RANDBETWEEN(1,2)=1,"B","G")</f>
        <v>B</v>
      </c>
      <c r="C240" s="4" t="str">
        <f aca="false">IF(RANDBETWEEN(1,2)=1,"B","G")</f>
        <v>G</v>
      </c>
      <c r="D240" s="4" t="str">
        <f aca="false">IF(RANDBETWEEN(1,2)=1,"B","G")</f>
        <v>G</v>
      </c>
      <c r="E240" s="4" t="str">
        <f aca="false">IF(RANDBETWEEN(1,2)=1,"B","G")</f>
        <v>B</v>
      </c>
      <c r="F240" s="5" t="n">
        <f aca="false">COUNTIF(B240:E240,"B")</f>
        <v>2</v>
      </c>
    </row>
    <row r="241" customFormat="false" ht="71.1" hidden="false" customHeight="true" outlineLevel="0" collapsed="false">
      <c r="B241" s="4" t="str">
        <f aca="false">IF(RANDBETWEEN(1,2)=1,"B","G")</f>
        <v>G</v>
      </c>
      <c r="C241" s="4" t="str">
        <f aca="false">IF(RANDBETWEEN(1,2)=1,"B","G")</f>
        <v>B</v>
      </c>
      <c r="D241" s="4" t="str">
        <f aca="false">IF(RANDBETWEEN(1,2)=1,"B","G")</f>
        <v>B</v>
      </c>
      <c r="E241" s="4" t="str">
        <f aca="false">IF(RANDBETWEEN(1,2)=1,"B","G")</f>
        <v>B</v>
      </c>
      <c r="F241" s="5" t="n">
        <f aca="false">COUNTIF(B241:E241,"B")</f>
        <v>3</v>
      </c>
    </row>
    <row r="242" customFormat="false" ht="71.1" hidden="false" customHeight="true" outlineLevel="0" collapsed="false">
      <c r="B242" s="4" t="str">
        <f aca="false">IF(RANDBETWEEN(1,2)=1,"B","G")</f>
        <v>B</v>
      </c>
      <c r="C242" s="4" t="str">
        <f aca="false">IF(RANDBETWEEN(1,2)=1,"B","G")</f>
        <v>G</v>
      </c>
      <c r="D242" s="4" t="str">
        <f aca="false">IF(RANDBETWEEN(1,2)=1,"B","G")</f>
        <v>G</v>
      </c>
      <c r="E242" s="4" t="str">
        <f aca="false">IF(RANDBETWEEN(1,2)=1,"B","G")</f>
        <v>G</v>
      </c>
      <c r="F242" s="5" t="n">
        <f aca="false">COUNTIF(B242:E242,"B")</f>
        <v>1</v>
      </c>
    </row>
    <row r="243" customFormat="false" ht="71.1" hidden="false" customHeight="true" outlineLevel="0" collapsed="false">
      <c r="B243" s="4" t="str">
        <f aca="false">IF(RANDBETWEEN(1,2)=1,"B","G")</f>
        <v>G</v>
      </c>
      <c r="C243" s="4" t="str">
        <f aca="false">IF(RANDBETWEEN(1,2)=1,"B","G")</f>
        <v>G</v>
      </c>
      <c r="D243" s="4" t="str">
        <f aca="false">IF(RANDBETWEEN(1,2)=1,"B","G")</f>
        <v>G</v>
      </c>
      <c r="E243" s="4" t="str">
        <f aca="false">IF(RANDBETWEEN(1,2)=1,"B","G")</f>
        <v>B</v>
      </c>
      <c r="F243" s="5" t="n">
        <f aca="false">COUNTIF(B243:E243,"B")</f>
        <v>1</v>
      </c>
    </row>
    <row r="244" customFormat="false" ht="71.1" hidden="false" customHeight="true" outlineLevel="0" collapsed="false">
      <c r="B244" s="4" t="str">
        <f aca="false">IF(RANDBETWEEN(1,2)=1,"B","G")</f>
        <v>B</v>
      </c>
      <c r="C244" s="4" t="str">
        <f aca="false">IF(RANDBETWEEN(1,2)=1,"B","G")</f>
        <v>B</v>
      </c>
      <c r="D244" s="4" t="str">
        <f aca="false">IF(RANDBETWEEN(1,2)=1,"B","G")</f>
        <v>G</v>
      </c>
      <c r="E244" s="4" t="str">
        <f aca="false">IF(RANDBETWEEN(1,2)=1,"B","G")</f>
        <v>B</v>
      </c>
      <c r="F244" s="5" t="n">
        <f aca="false">COUNTIF(B244:E244,"B")</f>
        <v>3</v>
      </c>
    </row>
    <row r="245" customFormat="false" ht="71.1" hidden="false" customHeight="true" outlineLevel="0" collapsed="false">
      <c r="B245" s="4" t="str">
        <f aca="false">IF(RANDBETWEEN(1,2)=1,"B","G")</f>
        <v>G</v>
      </c>
      <c r="C245" s="4" t="str">
        <f aca="false">IF(RANDBETWEEN(1,2)=1,"B","G")</f>
        <v>G</v>
      </c>
      <c r="D245" s="4" t="str">
        <f aca="false">IF(RANDBETWEEN(1,2)=1,"B","G")</f>
        <v>G</v>
      </c>
      <c r="E245" s="4" t="str">
        <f aca="false">IF(RANDBETWEEN(1,2)=1,"B","G")</f>
        <v>G</v>
      </c>
      <c r="F245" s="5" t="n">
        <f aca="false">COUNTIF(B245:E245,"B")</f>
        <v>0</v>
      </c>
    </row>
    <row r="246" customFormat="false" ht="71.1" hidden="false" customHeight="true" outlineLevel="0" collapsed="false">
      <c r="B246" s="4" t="str">
        <f aca="false">IF(RANDBETWEEN(1,2)=1,"B","G")</f>
        <v>G</v>
      </c>
      <c r="C246" s="4" t="str">
        <f aca="false">IF(RANDBETWEEN(1,2)=1,"B","G")</f>
        <v>G</v>
      </c>
      <c r="D246" s="4" t="str">
        <f aca="false">IF(RANDBETWEEN(1,2)=1,"B","G")</f>
        <v>B</v>
      </c>
      <c r="E246" s="4" t="str">
        <f aca="false">IF(RANDBETWEEN(1,2)=1,"B","G")</f>
        <v>B</v>
      </c>
      <c r="F246" s="5" t="n">
        <f aca="false">COUNTIF(B246:E246,"B")</f>
        <v>2</v>
      </c>
    </row>
    <row r="247" customFormat="false" ht="71.1" hidden="false" customHeight="true" outlineLevel="0" collapsed="false">
      <c r="B247" s="4" t="str">
        <f aca="false">IF(RANDBETWEEN(1,2)=1,"B","G")</f>
        <v>B</v>
      </c>
      <c r="C247" s="4" t="str">
        <f aca="false">IF(RANDBETWEEN(1,2)=1,"B","G")</f>
        <v>B</v>
      </c>
      <c r="D247" s="4" t="str">
        <f aca="false">IF(RANDBETWEEN(1,2)=1,"B","G")</f>
        <v>B</v>
      </c>
      <c r="E247" s="4" t="str">
        <f aca="false">IF(RANDBETWEEN(1,2)=1,"B","G")</f>
        <v>B</v>
      </c>
      <c r="F247" s="5" t="n">
        <f aca="false">COUNTIF(B247:E247,"B")</f>
        <v>4</v>
      </c>
    </row>
    <row r="248" customFormat="false" ht="71.1" hidden="false" customHeight="true" outlineLevel="0" collapsed="false">
      <c r="B248" s="4" t="str">
        <f aca="false">IF(RANDBETWEEN(1,2)=1,"B","G")</f>
        <v>G</v>
      </c>
      <c r="C248" s="4" t="str">
        <f aca="false">IF(RANDBETWEEN(1,2)=1,"B","G")</f>
        <v>G</v>
      </c>
      <c r="D248" s="4" t="str">
        <f aca="false">IF(RANDBETWEEN(1,2)=1,"B","G")</f>
        <v>G</v>
      </c>
      <c r="E248" s="4" t="str">
        <f aca="false">IF(RANDBETWEEN(1,2)=1,"B","G")</f>
        <v>B</v>
      </c>
      <c r="F248" s="5" t="n">
        <f aca="false">COUNTIF(B248:E248,"B")</f>
        <v>1</v>
      </c>
    </row>
    <row r="249" customFormat="false" ht="71.1" hidden="false" customHeight="true" outlineLevel="0" collapsed="false">
      <c r="B249" s="4" t="str">
        <f aca="false">IF(RANDBETWEEN(1,2)=1,"B","G")</f>
        <v>G</v>
      </c>
      <c r="C249" s="4" t="str">
        <f aca="false">IF(RANDBETWEEN(1,2)=1,"B","G")</f>
        <v>B</v>
      </c>
      <c r="D249" s="4" t="str">
        <f aca="false">IF(RANDBETWEEN(1,2)=1,"B","G")</f>
        <v>G</v>
      </c>
      <c r="E249" s="4" t="str">
        <f aca="false">IF(RANDBETWEEN(1,2)=1,"B","G")</f>
        <v>G</v>
      </c>
      <c r="F249" s="5" t="n">
        <f aca="false">COUNTIF(B249:E249,"B")</f>
        <v>1</v>
      </c>
    </row>
    <row r="250" customFormat="false" ht="71.1" hidden="false" customHeight="true" outlineLevel="0" collapsed="false">
      <c r="B250" s="4" t="str">
        <f aca="false">IF(RANDBETWEEN(1,2)=1,"B","G")</f>
        <v>B</v>
      </c>
      <c r="C250" s="4" t="str">
        <f aca="false">IF(RANDBETWEEN(1,2)=1,"B","G")</f>
        <v>B</v>
      </c>
      <c r="D250" s="4" t="str">
        <f aca="false">IF(RANDBETWEEN(1,2)=1,"B","G")</f>
        <v>B</v>
      </c>
      <c r="E250" s="4" t="str">
        <f aca="false">IF(RANDBETWEEN(1,2)=1,"B","G")</f>
        <v>G</v>
      </c>
      <c r="F250" s="5" t="n">
        <f aca="false">COUNTIF(B250:E250,"B")</f>
        <v>3</v>
      </c>
    </row>
    <row r="251" customFormat="false" ht="71.1" hidden="false" customHeight="true" outlineLevel="0" collapsed="false">
      <c r="B251" s="4" t="str">
        <f aca="false">IF(RANDBETWEEN(1,2)=1,"B","G")</f>
        <v>B</v>
      </c>
      <c r="C251" s="4" t="str">
        <f aca="false">IF(RANDBETWEEN(1,2)=1,"B","G")</f>
        <v>G</v>
      </c>
      <c r="D251" s="4" t="str">
        <f aca="false">IF(RANDBETWEEN(1,2)=1,"B","G")</f>
        <v>B</v>
      </c>
      <c r="E251" s="4" t="str">
        <f aca="false">IF(RANDBETWEEN(1,2)=1,"B","G")</f>
        <v>G</v>
      </c>
      <c r="F251" s="5" t="n">
        <f aca="false">COUNTIF(B251:E251,"B")</f>
        <v>2</v>
      </c>
    </row>
    <row r="252" customFormat="false" ht="71.1" hidden="false" customHeight="true" outlineLevel="0" collapsed="false">
      <c r="B252" s="4" t="str">
        <f aca="false">IF(RANDBETWEEN(1,2)=1,"B","G")</f>
        <v>G</v>
      </c>
      <c r="C252" s="4" t="str">
        <f aca="false">IF(RANDBETWEEN(1,2)=1,"B","G")</f>
        <v>G</v>
      </c>
      <c r="D252" s="4" t="str">
        <f aca="false">IF(RANDBETWEEN(1,2)=1,"B","G")</f>
        <v>G</v>
      </c>
      <c r="E252" s="4" t="str">
        <f aca="false">IF(RANDBETWEEN(1,2)=1,"B","G")</f>
        <v>G</v>
      </c>
      <c r="F252" s="5" t="n">
        <f aca="false">COUNTIF(B252:E252,"B")</f>
        <v>0</v>
      </c>
    </row>
    <row r="253" customFormat="false" ht="71.1" hidden="false" customHeight="true" outlineLevel="0" collapsed="false">
      <c r="B253" s="4" t="str">
        <f aca="false">IF(RANDBETWEEN(1,2)=1,"B","G")</f>
        <v>G</v>
      </c>
      <c r="C253" s="4" t="str">
        <f aca="false">IF(RANDBETWEEN(1,2)=1,"B","G")</f>
        <v>G</v>
      </c>
      <c r="D253" s="4" t="str">
        <f aca="false">IF(RANDBETWEEN(1,2)=1,"B","G")</f>
        <v>G</v>
      </c>
      <c r="E253" s="4" t="str">
        <f aca="false">IF(RANDBETWEEN(1,2)=1,"B","G")</f>
        <v>G</v>
      </c>
      <c r="F253" s="5" t="n">
        <f aca="false">COUNTIF(B253:E253,"B")</f>
        <v>0</v>
      </c>
    </row>
    <row r="254" customFormat="false" ht="71.1" hidden="false" customHeight="true" outlineLevel="0" collapsed="false">
      <c r="B254" s="4" t="str">
        <f aca="false">IF(RANDBETWEEN(1,2)=1,"B","G")</f>
        <v>G</v>
      </c>
      <c r="C254" s="4" t="str">
        <f aca="false">IF(RANDBETWEEN(1,2)=1,"B","G")</f>
        <v>G</v>
      </c>
      <c r="D254" s="4" t="str">
        <f aca="false">IF(RANDBETWEEN(1,2)=1,"B","G")</f>
        <v>G</v>
      </c>
      <c r="E254" s="4" t="str">
        <f aca="false">IF(RANDBETWEEN(1,2)=1,"B","G")</f>
        <v>B</v>
      </c>
      <c r="F254" s="5" t="n">
        <f aca="false">COUNTIF(B254:E254,"B")</f>
        <v>1</v>
      </c>
    </row>
    <row r="255" customFormat="false" ht="71.1" hidden="false" customHeight="true" outlineLevel="0" collapsed="false">
      <c r="B255" s="4" t="str">
        <f aca="false">IF(RANDBETWEEN(1,2)=1,"B","G")</f>
        <v>B</v>
      </c>
      <c r="C255" s="4" t="str">
        <f aca="false">IF(RANDBETWEEN(1,2)=1,"B","G")</f>
        <v>G</v>
      </c>
      <c r="D255" s="4" t="str">
        <f aca="false">IF(RANDBETWEEN(1,2)=1,"B","G")</f>
        <v>G</v>
      </c>
      <c r="E255" s="4" t="str">
        <f aca="false">IF(RANDBETWEEN(1,2)=1,"B","G")</f>
        <v>G</v>
      </c>
      <c r="F255" s="5" t="n">
        <f aca="false">COUNTIF(B255:E255,"B")</f>
        <v>1</v>
      </c>
    </row>
    <row r="256" customFormat="false" ht="71.1" hidden="false" customHeight="true" outlineLevel="0" collapsed="false">
      <c r="B256" s="4" t="str">
        <f aca="false">IF(RANDBETWEEN(1,2)=1,"B","G")</f>
        <v>B</v>
      </c>
      <c r="C256" s="4" t="str">
        <f aca="false">IF(RANDBETWEEN(1,2)=1,"B","G")</f>
        <v>B</v>
      </c>
      <c r="D256" s="4" t="str">
        <f aca="false">IF(RANDBETWEEN(1,2)=1,"B","G")</f>
        <v>B</v>
      </c>
      <c r="E256" s="4" t="str">
        <f aca="false">IF(RANDBETWEEN(1,2)=1,"B","G")</f>
        <v>B</v>
      </c>
      <c r="F256" s="5" t="n">
        <f aca="false">COUNTIF(B256:E256,"B")</f>
        <v>4</v>
      </c>
    </row>
    <row r="257" customFormat="false" ht="71.1" hidden="false" customHeight="true" outlineLevel="0" collapsed="false">
      <c r="B257" s="4" t="str">
        <f aca="false">IF(RANDBETWEEN(1,2)=1,"B","G")</f>
        <v>B</v>
      </c>
      <c r="C257" s="4" t="str">
        <f aca="false">IF(RANDBETWEEN(1,2)=1,"B","G")</f>
        <v>B</v>
      </c>
      <c r="D257" s="4" t="str">
        <f aca="false">IF(RANDBETWEEN(1,2)=1,"B","G")</f>
        <v>B</v>
      </c>
      <c r="E257" s="4" t="str">
        <f aca="false">IF(RANDBETWEEN(1,2)=1,"B","G")</f>
        <v>B</v>
      </c>
      <c r="F257" s="5" t="n">
        <f aca="false">COUNTIF(B257:E257,"B")</f>
        <v>4</v>
      </c>
    </row>
    <row r="258" customFormat="false" ht="71.1" hidden="false" customHeight="true" outlineLevel="0" collapsed="false">
      <c r="B258" s="4" t="str">
        <f aca="false">IF(RANDBETWEEN(1,2)=1,"B","G")</f>
        <v>G</v>
      </c>
      <c r="C258" s="4" t="str">
        <f aca="false">IF(RANDBETWEEN(1,2)=1,"B","G")</f>
        <v>B</v>
      </c>
      <c r="D258" s="4" t="str">
        <f aca="false">IF(RANDBETWEEN(1,2)=1,"B","G")</f>
        <v>B</v>
      </c>
      <c r="E258" s="4" t="str">
        <f aca="false">IF(RANDBETWEEN(1,2)=1,"B","G")</f>
        <v>B</v>
      </c>
      <c r="F258" s="5" t="n">
        <f aca="false">COUNTIF(B258:E258,"B")</f>
        <v>3</v>
      </c>
    </row>
    <row r="259" customFormat="false" ht="71.1" hidden="false" customHeight="true" outlineLevel="0" collapsed="false">
      <c r="B259" s="4" t="str">
        <f aca="false">IF(RANDBETWEEN(1,2)=1,"B","G")</f>
        <v>G</v>
      </c>
      <c r="C259" s="4" t="str">
        <f aca="false">IF(RANDBETWEEN(1,2)=1,"B","G")</f>
        <v>B</v>
      </c>
      <c r="D259" s="4" t="str">
        <f aca="false">IF(RANDBETWEEN(1,2)=1,"B","G")</f>
        <v>B</v>
      </c>
      <c r="E259" s="4" t="str">
        <f aca="false">IF(RANDBETWEEN(1,2)=1,"B","G")</f>
        <v>G</v>
      </c>
      <c r="F259" s="5" t="n">
        <f aca="false">COUNTIF(B259:E259,"B")</f>
        <v>2</v>
      </c>
    </row>
    <row r="260" customFormat="false" ht="71.1" hidden="false" customHeight="true" outlineLevel="0" collapsed="false">
      <c r="B260" s="4" t="str">
        <f aca="false">IF(RANDBETWEEN(1,2)=1,"B","G")</f>
        <v>B</v>
      </c>
      <c r="C260" s="4" t="str">
        <f aca="false">IF(RANDBETWEEN(1,2)=1,"B","G")</f>
        <v>B</v>
      </c>
      <c r="D260" s="4" t="str">
        <f aca="false">IF(RANDBETWEEN(1,2)=1,"B","G")</f>
        <v>B</v>
      </c>
      <c r="E260" s="4" t="str">
        <f aca="false">IF(RANDBETWEEN(1,2)=1,"B","G")</f>
        <v>B</v>
      </c>
      <c r="F260" s="5" t="n">
        <f aca="false">COUNTIF(B260:E260,"B")</f>
        <v>4</v>
      </c>
    </row>
    <row r="261" customFormat="false" ht="71.1" hidden="false" customHeight="true" outlineLevel="0" collapsed="false">
      <c r="B261" s="4" t="str">
        <f aca="false">IF(RANDBETWEEN(1,2)=1,"B","G")</f>
        <v>G</v>
      </c>
      <c r="C261" s="4" t="str">
        <f aca="false">IF(RANDBETWEEN(1,2)=1,"B","G")</f>
        <v>B</v>
      </c>
      <c r="D261" s="4" t="str">
        <f aca="false">IF(RANDBETWEEN(1,2)=1,"B","G")</f>
        <v>G</v>
      </c>
      <c r="E261" s="4" t="str">
        <f aca="false">IF(RANDBETWEEN(1,2)=1,"B","G")</f>
        <v>B</v>
      </c>
      <c r="F261" s="5" t="n">
        <f aca="false">COUNTIF(B261:E261,"B")</f>
        <v>2</v>
      </c>
    </row>
    <row r="262" customFormat="false" ht="71.1" hidden="false" customHeight="true" outlineLevel="0" collapsed="false">
      <c r="B262" s="4" t="str">
        <f aca="false">IF(RANDBETWEEN(1,2)=1,"B","G")</f>
        <v>B</v>
      </c>
      <c r="C262" s="4" t="str">
        <f aca="false">IF(RANDBETWEEN(1,2)=1,"B","G")</f>
        <v>G</v>
      </c>
      <c r="D262" s="4" t="str">
        <f aca="false">IF(RANDBETWEEN(1,2)=1,"B","G")</f>
        <v>G</v>
      </c>
      <c r="E262" s="4" t="str">
        <f aca="false">IF(RANDBETWEEN(1,2)=1,"B","G")</f>
        <v>B</v>
      </c>
      <c r="F262" s="5" t="n">
        <f aca="false">COUNTIF(B262:E262,"B")</f>
        <v>2</v>
      </c>
    </row>
    <row r="263" customFormat="false" ht="71.1" hidden="false" customHeight="true" outlineLevel="0" collapsed="false">
      <c r="B263" s="4" t="str">
        <f aca="false">IF(RANDBETWEEN(1,2)=1,"B","G")</f>
        <v>B</v>
      </c>
      <c r="C263" s="4" t="str">
        <f aca="false">IF(RANDBETWEEN(1,2)=1,"B","G")</f>
        <v>G</v>
      </c>
      <c r="D263" s="4" t="str">
        <f aca="false">IF(RANDBETWEEN(1,2)=1,"B","G")</f>
        <v>G</v>
      </c>
      <c r="E263" s="4" t="str">
        <f aca="false">IF(RANDBETWEEN(1,2)=1,"B","G")</f>
        <v>G</v>
      </c>
      <c r="F263" s="5" t="n">
        <f aca="false">COUNTIF(B263:E263,"B")</f>
        <v>1</v>
      </c>
    </row>
    <row r="264" customFormat="false" ht="71.1" hidden="false" customHeight="true" outlineLevel="0" collapsed="false">
      <c r="B264" s="4" t="str">
        <f aca="false">IF(RANDBETWEEN(1,2)=1,"B","G")</f>
        <v>G</v>
      </c>
      <c r="C264" s="4" t="str">
        <f aca="false">IF(RANDBETWEEN(1,2)=1,"B","G")</f>
        <v>G</v>
      </c>
      <c r="D264" s="4" t="str">
        <f aca="false">IF(RANDBETWEEN(1,2)=1,"B","G")</f>
        <v>B</v>
      </c>
      <c r="E264" s="4" t="str">
        <f aca="false">IF(RANDBETWEEN(1,2)=1,"B","G")</f>
        <v>B</v>
      </c>
      <c r="F264" s="5" t="n">
        <f aca="false">COUNTIF(B264:E264,"B")</f>
        <v>2</v>
      </c>
    </row>
    <row r="265" customFormat="false" ht="71.1" hidden="false" customHeight="true" outlineLevel="0" collapsed="false">
      <c r="B265" s="4" t="str">
        <f aca="false">IF(RANDBETWEEN(1,2)=1,"B","G")</f>
        <v>G</v>
      </c>
      <c r="C265" s="4" t="str">
        <f aca="false">IF(RANDBETWEEN(1,2)=1,"B","G")</f>
        <v>G</v>
      </c>
      <c r="D265" s="4" t="str">
        <f aca="false">IF(RANDBETWEEN(1,2)=1,"B","G")</f>
        <v>G</v>
      </c>
      <c r="E265" s="4" t="str">
        <f aca="false">IF(RANDBETWEEN(1,2)=1,"B","G")</f>
        <v>G</v>
      </c>
      <c r="F265" s="5" t="n">
        <f aca="false">COUNTIF(B265:E265,"B")</f>
        <v>0</v>
      </c>
    </row>
    <row r="266" customFormat="false" ht="71.1" hidden="false" customHeight="true" outlineLevel="0" collapsed="false">
      <c r="B266" s="4" t="str">
        <f aca="false">IF(RANDBETWEEN(1,2)=1,"B","G")</f>
        <v>G</v>
      </c>
      <c r="C266" s="4" t="str">
        <f aca="false">IF(RANDBETWEEN(1,2)=1,"B","G")</f>
        <v>B</v>
      </c>
      <c r="D266" s="4" t="str">
        <f aca="false">IF(RANDBETWEEN(1,2)=1,"B","G")</f>
        <v>B</v>
      </c>
      <c r="E266" s="4" t="str">
        <f aca="false">IF(RANDBETWEEN(1,2)=1,"B","G")</f>
        <v>B</v>
      </c>
      <c r="F266" s="5" t="n">
        <f aca="false">COUNTIF(B266:E266,"B")</f>
        <v>3</v>
      </c>
    </row>
    <row r="267" customFormat="false" ht="71.1" hidden="false" customHeight="true" outlineLevel="0" collapsed="false">
      <c r="B267" s="4" t="str">
        <f aca="false">IF(RANDBETWEEN(1,2)=1,"B","G")</f>
        <v>G</v>
      </c>
      <c r="C267" s="4" t="str">
        <f aca="false">IF(RANDBETWEEN(1,2)=1,"B","G")</f>
        <v>B</v>
      </c>
      <c r="D267" s="4" t="str">
        <f aca="false">IF(RANDBETWEEN(1,2)=1,"B","G")</f>
        <v>B</v>
      </c>
      <c r="E267" s="4" t="str">
        <f aca="false">IF(RANDBETWEEN(1,2)=1,"B","G")</f>
        <v>G</v>
      </c>
      <c r="F267" s="5" t="n">
        <f aca="false">COUNTIF(B267:E267,"B")</f>
        <v>2</v>
      </c>
    </row>
    <row r="268" customFormat="false" ht="71.1" hidden="false" customHeight="true" outlineLevel="0" collapsed="false">
      <c r="B268" s="4" t="str">
        <f aca="false">IF(RANDBETWEEN(1,2)=1,"B","G")</f>
        <v>G</v>
      </c>
      <c r="C268" s="4" t="str">
        <f aca="false">IF(RANDBETWEEN(1,2)=1,"B","G")</f>
        <v>B</v>
      </c>
      <c r="D268" s="4" t="str">
        <f aca="false">IF(RANDBETWEEN(1,2)=1,"B","G")</f>
        <v>G</v>
      </c>
      <c r="E268" s="4" t="str">
        <f aca="false">IF(RANDBETWEEN(1,2)=1,"B","G")</f>
        <v>B</v>
      </c>
      <c r="F268" s="5" t="n">
        <f aca="false">COUNTIF(B268:E268,"B")</f>
        <v>2</v>
      </c>
    </row>
    <row r="269" customFormat="false" ht="71.1" hidden="false" customHeight="true" outlineLevel="0" collapsed="false">
      <c r="B269" s="4" t="str">
        <f aca="false">IF(RANDBETWEEN(1,2)=1,"B","G")</f>
        <v>B</v>
      </c>
      <c r="C269" s="4" t="str">
        <f aca="false">IF(RANDBETWEEN(1,2)=1,"B","G")</f>
        <v>B</v>
      </c>
      <c r="D269" s="4" t="str">
        <f aca="false">IF(RANDBETWEEN(1,2)=1,"B","G")</f>
        <v>B</v>
      </c>
      <c r="E269" s="4" t="str">
        <f aca="false">IF(RANDBETWEEN(1,2)=1,"B","G")</f>
        <v>G</v>
      </c>
      <c r="F269" s="5" t="n">
        <f aca="false">COUNTIF(B269:E269,"B")</f>
        <v>3</v>
      </c>
    </row>
    <row r="270" customFormat="false" ht="71.1" hidden="false" customHeight="true" outlineLevel="0" collapsed="false">
      <c r="B270" s="4" t="str">
        <f aca="false">IF(RANDBETWEEN(1,2)=1,"B","G")</f>
        <v>G</v>
      </c>
      <c r="C270" s="4" t="str">
        <f aca="false">IF(RANDBETWEEN(1,2)=1,"B","G")</f>
        <v>G</v>
      </c>
      <c r="D270" s="4" t="str">
        <f aca="false">IF(RANDBETWEEN(1,2)=1,"B","G")</f>
        <v>B</v>
      </c>
      <c r="E270" s="4" t="str">
        <f aca="false">IF(RANDBETWEEN(1,2)=1,"B","G")</f>
        <v>G</v>
      </c>
      <c r="F270" s="5" t="n">
        <f aca="false">COUNTIF(B270:E270,"B")</f>
        <v>1</v>
      </c>
    </row>
    <row r="271" customFormat="false" ht="71.1" hidden="false" customHeight="true" outlineLevel="0" collapsed="false">
      <c r="B271" s="4" t="str">
        <f aca="false">IF(RANDBETWEEN(1,2)=1,"B","G")</f>
        <v>B</v>
      </c>
      <c r="C271" s="4" t="str">
        <f aca="false">IF(RANDBETWEEN(1,2)=1,"B","G")</f>
        <v>G</v>
      </c>
      <c r="D271" s="4" t="str">
        <f aca="false">IF(RANDBETWEEN(1,2)=1,"B","G")</f>
        <v>G</v>
      </c>
      <c r="E271" s="4" t="str">
        <f aca="false">IF(RANDBETWEEN(1,2)=1,"B","G")</f>
        <v>G</v>
      </c>
      <c r="F271" s="5" t="n">
        <f aca="false">COUNTIF(B271:E271,"B")</f>
        <v>1</v>
      </c>
    </row>
    <row r="272" customFormat="false" ht="71.1" hidden="false" customHeight="true" outlineLevel="0" collapsed="false">
      <c r="B272" s="4" t="str">
        <f aca="false">IF(RANDBETWEEN(1,2)=1,"B","G")</f>
        <v>G</v>
      </c>
      <c r="C272" s="4" t="str">
        <f aca="false">IF(RANDBETWEEN(1,2)=1,"B","G")</f>
        <v>B</v>
      </c>
      <c r="D272" s="4" t="str">
        <f aca="false">IF(RANDBETWEEN(1,2)=1,"B","G")</f>
        <v>B</v>
      </c>
      <c r="E272" s="4" t="str">
        <f aca="false">IF(RANDBETWEEN(1,2)=1,"B","G")</f>
        <v>G</v>
      </c>
      <c r="F272" s="5" t="n">
        <f aca="false">COUNTIF(B272:E272,"B")</f>
        <v>2</v>
      </c>
    </row>
    <row r="273" customFormat="false" ht="71.1" hidden="false" customHeight="true" outlineLevel="0" collapsed="false">
      <c r="B273" s="4" t="str">
        <f aca="false">IF(RANDBETWEEN(1,2)=1,"B","G")</f>
        <v>B</v>
      </c>
      <c r="C273" s="4" t="str">
        <f aca="false">IF(RANDBETWEEN(1,2)=1,"B","G")</f>
        <v>G</v>
      </c>
      <c r="D273" s="4" t="str">
        <f aca="false">IF(RANDBETWEEN(1,2)=1,"B","G")</f>
        <v>G</v>
      </c>
      <c r="E273" s="4" t="str">
        <f aca="false">IF(RANDBETWEEN(1,2)=1,"B","G")</f>
        <v>G</v>
      </c>
      <c r="F273" s="5" t="n">
        <f aca="false">COUNTIF(B273:E273,"B")</f>
        <v>1</v>
      </c>
    </row>
    <row r="274" customFormat="false" ht="71.1" hidden="false" customHeight="true" outlineLevel="0" collapsed="false">
      <c r="B274" s="4" t="str">
        <f aca="false">IF(RANDBETWEEN(1,2)=1,"B","G")</f>
        <v>B</v>
      </c>
      <c r="C274" s="4" t="str">
        <f aca="false">IF(RANDBETWEEN(1,2)=1,"B","G")</f>
        <v>B</v>
      </c>
      <c r="D274" s="4" t="str">
        <f aca="false">IF(RANDBETWEEN(1,2)=1,"B","G")</f>
        <v>G</v>
      </c>
      <c r="E274" s="4" t="str">
        <f aca="false">IF(RANDBETWEEN(1,2)=1,"B","G")</f>
        <v>G</v>
      </c>
      <c r="F274" s="5" t="n">
        <f aca="false">COUNTIF(B274:E274,"B")</f>
        <v>2</v>
      </c>
    </row>
    <row r="275" customFormat="false" ht="71.1" hidden="false" customHeight="true" outlineLevel="0" collapsed="false">
      <c r="B275" s="4" t="str">
        <f aca="false">IF(RANDBETWEEN(1,2)=1,"B","G")</f>
        <v>G</v>
      </c>
      <c r="C275" s="4" t="str">
        <f aca="false">IF(RANDBETWEEN(1,2)=1,"B","G")</f>
        <v>G</v>
      </c>
      <c r="D275" s="4" t="str">
        <f aca="false">IF(RANDBETWEEN(1,2)=1,"B","G")</f>
        <v>G</v>
      </c>
      <c r="E275" s="4" t="str">
        <f aca="false">IF(RANDBETWEEN(1,2)=1,"B","G")</f>
        <v>G</v>
      </c>
      <c r="F275" s="5" t="n">
        <f aca="false">COUNTIF(B275:E275,"B")</f>
        <v>0</v>
      </c>
    </row>
    <row r="276" customFormat="false" ht="71.1" hidden="false" customHeight="true" outlineLevel="0" collapsed="false">
      <c r="B276" s="4" t="str">
        <f aca="false">IF(RANDBETWEEN(1,2)=1,"B","G")</f>
        <v>G</v>
      </c>
      <c r="C276" s="4" t="str">
        <f aca="false">IF(RANDBETWEEN(1,2)=1,"B","G")</f>
        <v>B</v>
      </c>
      <c r="D276" s="4" t="str">
        <f aca="false">IF(RANDBETWEEN(1,2)=1,"B","G")</f>
        <v>G</v>
      </c>
      <c r="E276" s="4" t="str">
        <f aca="false">IF(RANDBETWEEN(1,2)=1,"B","G")</f>
        <v>B</v>
      </c>
      <c r="F276" s="5" t="n">
        <f aca="false">COUNTIF(B276:E276,"B")</f>
        <v>2</v>
      </c>
    </row>
    <row r="277" customFormat="false" ht="71.1" hidden="false" customHeight="true" outlineLevel="0" collapsed="false">
      <c r="B277" s="4" t="str">
        <f aca="false">IF(RANDBETWEEN(1,2)=1,"B","G")</f>
        <v>G</v>
      </c>
      <c r="C277" s="4" t="str">
        <f aca="false">IF(RANDBETWEEN(1,2)=1,"B","G")</f>
        <v>B</v>
      </c>
      <c r="D277" s="4" t="str">
        <f aca="false">IF(RANDBETWEEN(1,2)=1,"B","G")</f>
        <v>B</v>
      </c>
      <c r="E277" s="4" t="str">
        <f aca="false">IF(RANDBETWEEN(1,2)=1,"B","G")</f>
        <v>B</v>
      </c>
      <c r="F277" s="5" t="n">
        <f aca="false">COUNTIF(B277:E277,"B")</f>
        <v>3</v>
      </c>
    </row>
    <row r="278" customFormat="false" ht="71.1" hidden="false" customHeight="true" outlineLevel="0" collapsed="false">
      <c r="B278" s="4" t="str">
        <f aca="false">IF(RANDBETWEEN(1,2)=1,"B","G")</f>
        <v>B</v>
      </c>
      <c r="C278" s="4" t="str">
        <f aca="false">IF(RANDBETWEEN(1,2)=1,"B","G")</f>
        <v>G</v>
      </c>
      <c r="D278" s="4" t="str">
        <f aca="false">IF(RANDBETWEEN(1,2)=1,"B","G")</f>
        <v>B</v>
      </c>
      <c r="E278" s="4" t="str">
        <f aca="false">IF(RANDBETWEEN(1,2)=1,"B","G")</f>
        <v>G</v>
      </c>
      <c r="F278" s="5" t="n">
        <f aca="false">COUNTIF(B278:E278,"B")</f>
        <v>2</v>
      </c>
    </row>
    <row r="279" customFormat="false" ht="71.1" hidden="false" customHeight="true" outlineLevel="0" collapsed="false">
      <c r="B279" s="4" t="str">
        <f aca="false">IF(RANDBETWEEN(1,2)=1,"B","G")</f>
        <v>B</v>
      </c>
      <c r="C279" s="4" t="str">
        <f aca="false">IF(RANDBETWEEN(1,2)=1,"B","G")</f>
        <v>G</v>
      </c>
      <c r="D279" s="4" t="str">
        <f aca="false">IF(RANDBETWEEN(1,2)=1,"B","G")</f>
        <v>B</v>
      </c>
      <c r="E279" s="4" t="str">
        <f aca="false">IF(RANDBETWEEN(1,2)=1,"B","G")</f>
        <v>B</v>
      </c>
      <c r="F279" s="5" t="n">
        <f aca="false">COUNTIF(B279:E279,"B")</f>
        <v>3</v>
      </c>
    </row>
    <row r="280" customFormat="false" ht="71.1" hidden="false" customHeight="true" outlineLevel="0" collapsed="false">
      <c r="B280" s="4" t="str">
        <f aca="false">IF(RANDBETWEEN(1,2)=1,"B","G")</f>
        <v>G</v>
      </c>
      <c r="C280" s="4" t="str">
        <f aca="false">IF(RANDBETWEEN(1,2)=1,"B","G")</f>
        <v>G</v>
      </c>
      <c r="D280" s="4" t="str">
        <f aca="false">IF(RANDBETWEEN(1,2)=1,"B","G")</f>
        <v>G</v>
      </c>
      <c r="E280" s="4" t="str">
        <f aca="false">IF(RANDBETWEEN(1,2)=1,"B","G")</f>
        <v>B</v>
      </c>
      <c r="F280" s="5" t="n">
        <f aca="false">COUNTIF(B280:E280,"B")</f>
        <v>1</v>
      </c>
    </row>
    <row r="281" customFormat="false" ht="71.1" hidden="false" customHeight="true" outlineLevel="0" collapsed="false">
      <c r="B281" s="4" t="str">
        <f aca="false">IF(RANDBETWEEN(1,2)=1,"B","G")</f>
        <v>G</v>
      </c>
      <c r="C281" s="4" t="str">
        <f aca="false">IF(RANDBETWEEN(1,2)=1,"B","G")</f>
        <v>B</v>
      </c>
      <c r="D281" s="4" t="str">
        <f aca="false">IF(RANDBETWEEN(1,2)=1,"B","G")</f>
        <v>B</v>
      </c>
      <c r="E281" s="4" t="str">
        <f aca="false">IF(RANDBETWEEN(1,2)=1,"B","G")</f>
        <v>G</v>
      </c>
      <c r="F281" s="5" t="n">
        <f aca="false">COUNTIF(B281:E281,"B")</f>
        <v>2</v>
      </c>
    </row>
    <row r="282" customFormat="false" ht="71.1" hidden="false" customHeight="true" outlineLevel="0" collapsed="false">
      <c r="B282" s="4" t="str">
        <f aca="false">IF(RANDBETWEEN(1,2)=1,"B","G")</f>
        <v>B</v>
      </c>
      <c r="C282" s="4" t="str">
        <f aca="false">IF(RANDBETWEEN(1,2)=1,"B","G")</f>
        <v>G</v>
      </c>
      <c r="D282" s="4" t="str">
        <f aca="false">IF(RANDBETWEEN(1,2)=1,"B","G")</f>
        <v>G</v>
      </c>
      <c r="E282" s="4" t="str">
        <f aca="false">IF(RANDBETWEEN(1,2)=1,"B","G")</f>
        <v>B</v>
      </c>
      <c r="F282" s="5" t="n">
        <f aca="false">COUNTIF(B282:E282,"B")</f>
        <v>2</v>
      </c>
    </row>
    <row r="283" customFormat="false" ht="71.1" hidden="false" customHeight="true" outlineLevel="0" collapsed="false">
      <c r="B283" s="4" t="str">
        <f aca="false">IF(RANDBETWEEN(1,2)=1,"B","G")</f>
        <v>B</v>
      </c>
      <c r="C283" s="4" t="str">
        <f aca="false">IF(RANDBETWEEN(1,2)=1,"B","G")</f>
        <v>G</v>
      </c>
      <c r="D283" s="4" t="str">
        <f aca="false">IF(RANDBETWEEN(1,2)=1,"B","G")</f>
        <v>G</v>
      </c>
      <c r="E283" s="4" t="str">
        <f aca="false">IF(RANDBETWEEN(1,2)=1,"B","G")</f>
        <v>G</v>
      </c>
      <c r="F283" s="5" t="n">
        <f aca="false">COUNTIF(B283:E283,"B")</f>
        <v>1</v>
      </c>
    </row>
    <row r="284" customFormat="false" ht="71.1" hidden="false" customHeight="true" outlineLevel="0" collapsed="false">
      <c r="B284" s="4" t="str">
        <f aca="false">IF(RANDBETWEEN(1,2)=1,"B","G")</f>
        <v>B</v>
      </c>
      <c r="C284" s="4" t="str">
        <f aca="false">IF(RANDBETWEEN(1,2)=1,"B","G")</f>
        <v>B</v>
      </c>
      <c r="D284" s="4" t="str">
        <f aca="false">IF(RANDBETWEEN(1,2)=1,"B","G")</f>
        <v>G</v>
      </c>
      <c r="E284" s="4" t="str">
        <f aca="false">IF(RANDBETWEEN(1,2)=1,"B","G")</f>
        <v>G</v>
      </c>
      <c r="F284" s="5" t="n">
        <f aca="false">COUNTIF(B284:E284,"B")</f>
        <v>2</v>
      </c>
    </row>
    <row r="285" customFormat="false" ht="71.1" hidden="false" customHeight="true" outlineLevel="0" collapsed="false">
      <c r="B285" s="4" t="str">
        <f aca="false">IF(RANDBETWEEN(1,2)=1,"B","G")</f>
        <v>G</v>
      </c>
      <c r="C285" s="4" t="str">
        <f aca="false">IF(RANDBETWEEN(1,2)=1,"B","G")</f>
        <v>B</v>
      </c>
      <c r="D285" s="4" t="str">
        <f aca="false">IF(RANDBETWEEN(1,2)=1,"B","G")</f>
        <v>G</v>
      </c>
      <c r="E285" s="4" t="str">
        <f aca="false">IF(RANDBETWEEN(1,2)=1,"B","G")</f>
        <v>B</v>
      </c>
      <c r="F285" s="5" t="n">
        <f aca="false">COUNTIF(B285:E285,"B")</f>
        <v>2</v>
      </c>
    </row>
    <row r="286" customFormat="false" ht="71.1" hidden="false" customHeight="true" outlineLevel="0" collapsed="false">
      <c r="B286" s="4" t="str">
        <f aca="false">IF(RANDBETWEEN(1,2)=1,"B","G")</f>
        <v>G</v>
      </c>
      <c r="C286" s="4" t="str">
        <f aca="false">IF(RANDBETWEEN(1,2)=1,"B","G")</f>
        <v>B</v>
      </c>
      <c r="D286" s="4" t="str">
        <f aca="false">IF(RANDBETWEEN(1,2)=1,"B","G")</f>
        <v>B</v>
      </c>
      <c r="E286" s="4" t="str">
        <f aca="false">IF(RANDBETWEEN(1,2)=1,"B","G")</f>
        <v>G</v>
      </c>
      <c r="F286" s="5" t="n">
        <f aca="false">COUNTIF(B286:E286,"B")</f>
        <v>2</v>
      </c>
    </row>
    <row r="287" customFormat="false" ht="71.1" hidden="false" customHeight="true" outlineLevel="0" collapsed="false">
      <c r="B287" s="4" t="str">
        <f aca="false">IF(RANDBETWEEN(1,2)=1,"B","G")</f>
        <v>B</v>
      </c>
      <c r="C287" s="4" t="str">
        <f aca="false">IF(RANDBETWEEN(1,2)=1,"B","G")</f>
        <v>B</v>
      </c>
      <c r="D287" s="4" t="str">
        <f aca="false">IF(RANDBETWEEN(1,2)=1,"B","G")</f>
        <v>B</v>
      </c>
      <c r="E287" s="4" t="str">
        <f aca="false">IF(RANDBETWEEN(1,2)=1,"B","G")</f>
        <v>G</v>
      </c>
      <c r="F287" s="5" t="n">
        <f aca="false">COUNTIF(B287:E287,"B")</f>
        <v>3</v>
      </c>
    </row>
    <row r="288" customFormat="false" ht="71.1" hidden="false" customHeight="true" outlineLevel="0" collapsed="false">
      <c r="B288" s="4" t="str">
        <f aca="false">IF(RANDBETWEEN(1,2)=1,"B","G")</f>
        <v>B</v>
      </c>
      <c r="C288" s="4" t="str">
        <f aca="false">IF(RANDBETWEEN(1,2)=1,"B","G")</f>
        <v>G</v>
      </c>
      <c r="D288" s="4" t="str">
        <f aca="false">IF(RANDBETWEEN(1,2)=1,"B","G")</f>
        <v>G</v>
      </c>
      <c r="E288" s="4" t="str">
        <f aca="false">IF(RANDBETWEEN(1,2)=1,"B","G")</f>
        <v>G</v>
      </c>
      <c r="F288" s="5" t="n">
        <f aca="false">COUNTIF(B288:E288,"B")</f>
        <v>1</v>
      </c>
    </row>
    <row r="289" customFormat="false" ht="71.1" hidden="false" customHeight="true" outlineLevel="0" collapsed="false">
      <c r="B289" s="4" t="str">
        <f aca="false">IF(RANDBETWEEN(1,2)=1,"B","G")</f>
        <v>G</v>
      </c>
      <c r="C289" s="4" t="str">
        <f aca="false">IF(RANDBETWEEN(1,2)=1,"B","G")</f>
        <v>G</v>
      </c>
      <c r="D289" s="4" t="str">
        <f aca="false">IF(RANDBETWEEN(1,2)=1,"B","G")</f>
        <v>G</v>
      </c>
      <c r="E289" s="4" t="str">
        <f aca="false">IF(RANDBETWEEN(1,2)=1,"B","G")</f>
        <v>B</v>
      </c>
      <c r="F289" s="5" t="n">
        <f aca="false">COUNTIF(B289:E289,"B")</f>
        <v>1</v>
      </c>
    </row>
    <row r="290" customFormat="false" ht="71.1" hidden="false" customHeight="true" outlineLevel="0" collapsed="false">
      <c r="B290" s="4" t="str">
        <f aca="false">IF(RANDBETWEEN(1,2)=1,"B","G")</f>
        <v>G</v>
      </c>
      <c r="C290" s="4" t="str">
        <f aca="false">IF(RANDBETWEEN(1,2)=1,"B","G")</f>
        <v>G</v>
      </c>
      <c r="D290" s="4" t="str">
        <f aca="false">IF(RANDBETWEEN(1,2)=1,"B","G")</f>
        <v>G</v>
      </c>
      <c r="E290" s="4" t="str">
        <f aca="false">IF(RANDBETWEEN(1,2)=1,"B","G")</f>
        <v>G</v>
      </c>
      <c r="F290" s="5" t="n">
        <f aca="false">COUNTIF(B290:E290,"B")</f>
        <v>0</v>
      </c>
    </row>
    <row r="291" customFormat="false" ht="71.1" hidden="false" customHeight="true" outlineLevel="0" collapsed="false">
      <c r="B291" s="4" t="str">
        <f aca="false">IF(RANDBETWEEN(1,2)=1,"B","G")</f>
        <v>G</v>
      </c>
      <c r="C291" s="4" t="str">
        <f aca="false">IF(RANDBETWEEN(1,2)=1,"B","G")</f>
        <v>B</v>
      </c>
      <c r="D291" s="4" t="str">
        <f aca="false">IF(RANDBETWEEN(1,2)=1,"B","G")</f>
        <v>G</v>
      </c>
      <c r="E291" s="4" t="str">
        <f aca="false">IF(RANDBETWEEN(1,2)=1,"B","G")</f>
        <v>B</v>
      </c>
      <c r="F291" s="5" t="n">
        <f aca="false">COUNTIF(B291:E291,"B")</f>
        <v>2</v>
      </c>
    </row>
    <row r="292" customFormat="false" ht="71.1" hidden="false" customHeight="true" outlineLevel="0" collapsed="false">
      <c r="B292" s="4" t="str">
        <f aca="false">IF(RANDBETWEEN(1,2)=1,"B","G")</f>
        <v>B</v>
      </c>
      <c r="C292" s="4" t="str">
        <f aca="false">IF(RANDBETWEEN(1,2)=1,"B","G")</f>
        <v>G</v>
      </c>
      <c r="D292" s="4" t="str">
        <f aca="false">IF(RANDBETWEEN(1,2)=1,"B","G")</f>
        <v>G</v>
      </c>
      <c r="E292" s="4" t="str">
        <f aca="false">IF(RANDBETWEEN(1,2)=1,"B","G")</f>
        <v>G</v>
      </c>
      <c r="F292" s="5" t="n">
        <f aca="false">COUNTIF(B292:E292,"B")</f>
        <v>1</v>
      </c>
    </row>
    <row r="293" customFormat="false" ht="71.1" hidden="false" customHeight="true" outlineLevel="0" collapsed="false">
      <c r="B293" s="4" t="str">
        <f aca="false">IF(RANDBETWEEN(1,2)=1,"B","G")</f>
        <v>G</v>
      </c>
      <c r="C293" s="4" t="str">
        <f aca="false">IF(RANDBETWEEN(1,2)=1,"B","G")</f>
        <v>B</v>
      </c>
      <c r="D293" s="4" t="str">
        <f aca="false">IF(RANDBETWEEN(1,2)=1,"B","G")</f>
        <v>B</v>
      </c>
      <c r="E293" s="4" t="str">
        <f aca="false">IF(RANDBETWEEN(1,2)=1,"B","G")</f>
        <v>B</v>
      </c>
      <c r="F293" s="5" t="n">
        <f aca="false">COUNTIF(B293:E293,"B")</f>
        <v>3</v>
      </c>
    </row>
    <row r="294" customFormat="false" ht="71.1" hidden="false" customHeight="true" outlineLevel="0" collapsed="false">
      <c r="B294" s="4" t="str">
        <f aca="false">IF(RANDBETWEEN(1,2)=1,"B","G")</f>
        <v>G</v>
      </c>
      <c r="C294" s="4" t="str">
        <f aca="false">IF(RANDBETWEEN(1,2)=1,"B","G")</f>
        <v>G</v>
      </c>
      <c r="D294" s="4" t="str">
        <f aca="false">IF(RANDBETWEEN(1,2)=1,"B","G")</f>
        <v>B</v>
      </c>
      <c r="E294" s="4" t="str">
        <f aca="false">IF(RANDBETWEEN(1,2)=1,"B","G")</f>
        <v>G</v>
      </c>
      <c r="F294" s="5" t="n">
        <f aca="false">COUNTIF(B294:E294,"B")</f>
        <v>1</v>
      </c>
    </row>
    <row r="295" customFormat="false" ht="71.1" hidden="false" customHeight="true" outlineLevel="0" collapsed="false">
      <c r="B295" s="4" t="str">
        <f aca="false">IF(RANDBETWEEN(1,2)=1,"B","G")</f>
        <v>B</v>
      </c>
      <c r="C295" s="4" t="str">
        <f aca="false">IF(RANDBETWEEN(1,2)=1,"B","G")</f>
        <v>G</v>
      </c>
      <c r="D295" s="4" t="str">
        <f aca="false">IF(RANDBETWEEN(1,2)=1,"B","G")</f>
        <v>B</v>
      </c>
      <c r="E295" s="4" t="str">
        <f aca="false">IF(RANDBETWEEN(1,2)=1,"B","G")</f>
        <v>G</v>
      </c>
      <c r="F295" s="5" t="n">
        <f aca="false">COUNTIF(B295:E295,"B")</f>
        <v>2</v>
      </c>
    </row>
    <row r="296" customFormat="false" ht="71.1" hidden="false" customHeight="true" outlineLevel="0" collapsed="false">
      <c r="B296" s="4" t="str">
        <f aca="false">IF(RANDBETWEEN(1,2)=1,"B","G")</f>
        <v>B</v>
      </c>
      <c r="C296" s="4" t="str">
        <f aca="false">IF(RANDBETWEEN(1,2)=1,"B","G")</f>
        <v>G</v>
      </c>
      <c r="D296" s="4" t="str">
        <f aca="false">IF(RANDBETWEEN(1,2)=1,"B","G")</f>
        <v>G</v>
      </c>
      <c r="E296" s="4" t="str">
        <f aca="false">IF(RANDBETWEEN(1,2)=1,"B","G")</f>
        <v>B</v>
      </c>
      <c r="F296" s="5" t="n">
        <f aca="false">COUNTIF(B296:E296,"B")</f>
        <v>2</v>
      </c>
    </row>
    <row r="297" customFormat="false" ht="71.1" hidden="false" customHeight="true" outlineLevel="0" collapsed="false">
      <c r="B297" s="4" t="str">
        <f aca="false">IF(RANDBETWEEN(1,2)=1,"B","G")</f>
        <v>B</v>
      </c>
      <c r="C297" s="4" t="str">
        <f aca="false">IF(RANDBETWEEN(1,2)=1,"B","G")</f>
        <v>B</v>
      </c>
      <c r="D297" s="4" t="str">
        <f aca="false">IF(RANDBETWEEN(1,2)=1,"B","G")</f>
        <v>G</v>
      </c>
      <c r="E297" s="4" t="str">
        <f aca="false">IF(RANDBETWEEN(1,2)=1,"B","G")</f>
        <v>G</v>
      </c>
      <c r="F297" s="5" t="n">
        <f aca="false">COUNTIF(B297:E297,"B")</f>
        <v>2</v>
      </c>
    </row>
    <row r="298" customFormat="false" ht="71.1" hidden="false" customHeight="true" outlineLevel="0" collapsed="false">
      <c r="B298" s="4" t="str">
        <f aca="false">IF(RANDBETWEEN(1,2)=1,"B","G")</f>
        <v>B</v>
      </c>
      <c r="C298" s="4" t="str">
        <f aca="false">IF(RANDBETWEEN(1,2)=1,"B","G")</f>
        <v>B</v>
      </c>
      <c r="D298" s="4" t="str">
        <f aca="false">IF(RANDBETWEEN(1,2)=1,"B","G")</f>
        <v>G</v>
      </c>
      <c r="E298" s="4" t="str">
        <f aca="false">IF(RANDBETWEEN(1,2)=1,"B","G")</f>
        <v>B</v>
      </c>
      <c r="F298" s="5" t="n">
        <f aca="false">COUNTIF(B298:E298,"B")</f>
        <v>3</v>
      </c>
    </row>
    <row r="299" customFormat="false" ht="71.1" hidden="false" customHeight="true" outlineLevel="0" collapsed="false">
      <c r="B299" s="4" t="str">
        <f aca="false">IF(RANDBETWEEN(1,2)=1,"B","G")</f>
        <v>G</v>
      </c>
      <c r="C299" s="4" t="str">
        <f aca="false">IF(RANDBETWEEN(1,2)=1,"B","G")</f>
        <v>G</v>
      </c>
      <c r="D299" s="4" t="str">
        <f aca="false">IF(RANDBETWEEN(1,2)=1,"B","G")</f>
        <v>G</v>
      </c>
      <c r="E299" s="4" t="str">
        <f aca="false">IF(RANDBETWEEN(1,2)=1,"B","G")</f>
        <v>G</v>
      </c>
      <c r="F299" s="5" t="n">
        <f aca="false">COUNTIF(B299:E299,"B")</f>
        <v>0</v>
      </c>
    </row>
    <row r="300" customFormat="false" ht="71.1" hidden="false" customHeight="true" outlineLevel="0" collapsed="false">
      <c r="B300" s="4" t="str">
        <f aca="false">IF(RANDBETWEEN(1,2)=1,"B","G")</f>
        <v>G</v>
      </c>
      <c r="C300" s="4" t="str">
        <f aca="false">IF(RANDBETWEEN(1,2)=1,"B","G")</f>
        <v>G</v>
      </c>
      <c r="D300" s="4" t="str">
        <f aca="false">IF(RANDBETWEEN(1,2)=1,"B","G")</f>
        <v>G</v>
      </c>
      <c r="E300" s="4" t="str">
        <f aca="false">IF(RANDBETWEEN(1,2)=1,"B","G")</f>
        <v>B</v>
      </c>
      <c r="F300" s="5" t="n">
        <f aca="false">COUNTIF(B300:E300,"B")</f>
        <v>1</v>
      </c>
    </row>
    <row r="301" customFormat="false" ht="71.1" hidden="false" customHeight="true" outlineLevel="0" collapsed="false">
      <c r="B301" s="4" t="str">
        <f aca="false">IF(RANDBETWEEN(1,2)=1,"B","G")</f>
        <v>B</v>
      </c>
      <c r="C301" s="4" t="str">
        <f aca="false">IF(RANDBETWEEN(1,2)=1,"B","G")</f>
        <v>B</v>
      </c>
      <c r="D301" s="4" t="str">
        <f aca="false">IF(RANDBETWEEN(1,2)=1,"B","G")</f>
        <v>B</v>
      </c>
      <c r="E301" s="4" t="str">
        <f aca="false">IF(RANDBETWEEN(1,2)=1,"B","G")</f>
        <v>G</v>
      </c>
      <c r="F301" s="5" t="n">
        <f aca="false">COUNTIF(B301:E301,"B")</f>
        <v>3</v>
      </c>
    </row>
    <row r="302" customFormat="false" ht="71.1" hidden="false" customHeight="true" outlineLevel="0" collapsed="false">
      <c r="B302" s="4" t="str">
        <f aca="false">IF(RANDBETWEEN(1,2)=1,"B","G")</f>
        <v>G</v>
      </c>
      <c r="C302" s="4" t="str">
        <f aca="false">IF(RANDBETWEEN(1,2)=1,"B","G")</f>
        <v>B</v>
      </c>
      <c r="D302" s="4" t="str">
        <f aca="false">IF(RANDBETWEEN(1,2)=1,"B","G")</f>
        <v>B</v>
      </c>
      <c r="E302" s="4" t="str">
        <f aca="false">IF(RANDBETWEEN(1,2)=1,"B","G")</f>
        <v>B</v>
      </c>
      <c r="F302" s="5" t="n">
        <f aca="false">COUNTIF(B302:E302,"B")</f>
        <v>3</v>
      </c>
    </row>
    <row r="303" customFormat="false" ht="71.1" hidden="false" customHeight="true" outlineLevel="0" collapsed="false">
      <c r="B303" s="4" t="str">
        <f aca="false">IF(RANDBETWEEN(1,2)=1,"B","G")</f>
        <v>B</v>
      </c>
      <c r="C303" s="4" t="str">
        <f aca="false">IF(RANDBETWEEN(1,2)=1,"B","G")</f>
        <v>G</v>
      </c>
      <c r="D303" s="4" t="str">
        <f aca="false">IF(RANDBETWEEN(1,2)=1,"B","G")</f>
        <v>G</v>
      </c>
      <c r="E303" s="4" t="str">
        <f aca="false">IF(RANDBETWEEN(1,2)=1,"B","G")</f>
        <v>G</v>
      </c>
      <c r="F303" s="5" t="n">
        <f aca="false">COUNTIF(B303:E303,"B")</f>
        <v>1</v>
      </c>
    </row>
    <row r="304" customFormat="false" ht="71.1" hidden="false" customHeight="true" outlineLevel="0" collapsed="false">
      <c r="B304" s="4" t="str">
        <f aca="false">IF(RANDBETWEEN(1,2)=1,"B","G")</f>
        <v>G</v>
      </c>
      <c r="C304" s="4" t="str">
        <f aca="false">IF(RANDBETWEEN(1,2)=1,"B","G")</f>
        <v>G</v>
      </c>
      <c r="D304" s="4" t="str">
        <f aca="false">IF(RANDBETWEEN(1,2)=1,"B","G")</f>
        <v>B</v>
      </c>
      <c r="E304" s="4" t="str">
        <f aca="false">IF(RANDBETWEEN(1,2)=1,"B","G")</f>
        <v>B</v>
      </c>
      <c r="F304" s="5" t="n">
        <f aca="false">COUNTIF(B304:E304,"B")</f>
        <v>2</v>
      </c>
    </row>
    <row r="305" customFormat="false" ht="71.1" hidden="false" customHeight="true" outlineLevel="0" collapsed="false">
      <c r="B305" s="4" t="str">
        <f aca="false">IF(RANDBETWEEN(1,2)=1,"B","G")</f>
        <v>B</v>
      </c>
      <c r="C305" s="4" t="str">
        <f aca="false">IF(RANDBETWEEN(1,2)=1,"B","G")</f>
        <v>B</v>
      </c>
      <c r="D305" s="4" t="str">
        <f aca="false">IF(RANDBETWEEN(1,2)=1,"B","G")</f>
        <v>B</v>
      </c>
      <c r="E305" s="4" t="str">
        <f aca="false">IF(RANDBETWEEN(1,2)=1,"B","G")</f>
        <v>G</v>
      </c>
      <c r="F305" s="5" t="n">
        <f aca="false">COUNTIF(B305:E305,"B")</f>
        <v>3</v>
      </c>
    </row>
    <row r="306" customFormat="false" ht="71.1" hidden="false" customHeight="true" outlineLevel="0" collapsed="false">
      <c r="B306" s="4" t="str">
        <f aca="false">IF(RANDBETWEEN(1,2)=1,"B","G")</f>
        <v>G</v>
      </c>
      <c r="C306" s="4" t="str">
        <f aca="false">IF(RANDBETWEEN(1,2)=1,"B","G")</f>
        <v>B</v>
      </c>
      <c r="D306" s="4" t="str">
        <f aca="false">IF(RANDBETWEEN(1,2)=1,"B","G")</f>
        <v>B</v>
      </c>
      <c r="E306" s="4" t="str">
        <f aca="false">IF(RANDBETWEEN(1,2)=1,"B","G")</f>
        <v>G</v>
      </c>
      <c r="F306" s="5" t="n">
        <f aca="false">COUNTIF(B306:E306,"B")</f>
        <v>2</v>
      </c>
    </row>
    <row r="307" customFormat="false" ht="71.1" hidden="false" customHeight="true" outlineLevel="0" collapsed="false">
      <c r="B307" s="4" t="str">
        <f aca="false">IF(RANDBETWEEN(1,2)=1,"B","G")</f>
        <v>B</v>
      </c>
      <c r="C307" s="4" t="str">
        <f aca="false">IF(RANDBETWEEN(1,2)=1,"B","G")</f>
        <v>B</v>
      </c>
      <c r="D307" s="4" t="str">
        <f aca="false">IF(RANDBETWEEN(1,2)=1,"B","G")</f>
        <v>B</v>
      </c>
      <c r="E307" s="4" t="str">
        <f aca="false">IF(RANDBETWEEN(1,2)=1,"B","G")</f>
        <v>B</v>
      </c>
      <c r="F307" s="5" t="n">
        <f aca="false">COUNTIF(B307:E307,"B")</f>
        <v>4</v>
      </c>
    </row>
    <row r="308" customFormat="false" ht="71.1" hidden="false" customHeight="true" outlineLevel="0" collapsed="false">
      <c r="B308" s="4" t="str">
        <f aca="false">IF(RANDBETWEEN(1,2)=1,"B","G")</f>
        <v>G</v>
      </c>
      <c r="C308" s="4" t="str">
        <f aca="false">IF(RANDBETWEEN(1,2)=1,"B","G")</f>
        <v>B</v>
      </c>
      <c r="D308" s="4" t="str">
        <f aca="false">IF(RANDBETWEEN(1,2)=1,"B","G")</f>
        <v>B</v>
      </c>
      <c r="E308" s="4" t="str">
        <f aca="false">IF(RANDBETWEEN(1,2)=1,"B","G")</f>
        <v>B</v>
      </c>
      <c r="F308" s="5" t="n">
        <f aca="false">COUNTIF(B308:E308,"B")</f>
        <v>3</v>
      </c>
    </row>
    <row r="309" customFormat="false" ht="71.1" hidden="false" customHeight="true" outlineLevel="0" collapsed="false">
      <c r="B309" s="4" t="str">
        <f aca="false">IF(RANDBETWEEN(1,2)=1,"B","G")</f>
        <v>G</v>
      </c>
      <c r="C309" s="4" t="str">
        <f aca="false">IF(RANDBETWEEN(1,2)=1,"B","G")</f>
        <v>B</v>
      </c>
      <c r="D309" s="4" t="str">
        <f aca="false">IF(RANDBETWEEN(1,2)=1,"B","G")</f>
        <v>B</v>
      </c>
      <c r="E309" s="4" t="str">
        <f aca="false">IF(RANDBETWEEN(1,2)=1,"B","G")</f>
        <v>G</v>
      </c>
      <c r="F309" s="5" t="n">
        <f aca="false">COUNTIF(B309:E309,"B")</f>
        <v>2</v>
      </c>
    </row>
    <row r="310" customFormat="false" ht="71.1" hidden="false" customHeight="true" outlineLevel="0" collapsed="false">
      <c r="B310" s="4" t="str">
        <f aca="false">IF(RANDBETWEEN(1,2)=1,"B","G")</f>
        <v>G</v>
      </c>
      <c r="C310" s="4" t="str">
        <f aca="false">IF(RANDBETWEEN(1,2)=1,"B","G")</f>
        <v>G</v>
      </c>
      <c r="D310" s="4" t="str">
        <f aca="false">IF(RANDBETWEEN(1,2)=1,"B","G")</f>
        <v>B</v>
      </c>
      <c r="E310" s="4" t="str">
        <f aca="false">IF(RANDBETWEEN(1,2)=1,"B","G")</f>
        <v>B</v>
      </c>
      <c r="F310" s="5" t="n">
        <f aca="false">COUNTIF(B310:E310,"B")</f>
        <v>2</v>
      </c>
    </row>
    <row r="311" customFormat="false" ht="71.1" hidden="false" customHeight="true" outlineLevel="0" collapsed="false">
      <c r="B311" s="4" t="str">
        <f aca="false">IF(RANDBETWEEN(1,2)=1,"B","G")</f>
        <v>B</v>
      </c>
      <c r="C311" s="4" t="str">
        <f aca="false">IF(RANDBETWEEN(1,2)=1,"B","G")</f>
        <v>G</v>
      </c>
      <c r="D311" s="4" t="str">
        <f aca="false">IF(RANDBETWEEN(1,2)=1,"B","G")</f>
        <v>G</v>
      </c>
      <c r="E311" s="4" t="str">
        <f aca="false">IF(RANDBETWEEN(1,2)=1,"B","G")</f>
        <v>G</v>
      </c>
      <c r="F311" s="5" t="n">
        <f aca="false">COUNTIF(B311:E311,"B")</f>
        <v>1</v>
      </c>
    </row>
    <row r="312" customFormat="false" ht="71.1" hidden="false" customHeight="true" outlineLevel="0" collapsed="false">
      <c r="B312" s="4" t="str">
        <f aca="false">IF(RANDBETWEEN(1,2)=1,"B","G")</f>
        <v>G</v>
      </c>
      <c r="C312" s="4" t="str">
        <f aca="false">IF(RANDBETWEEN(1,2)=1,"B","G")</f>
        <v>B</v>
      </c>
      <c r="D312" s="4" t="str">
        <f aca="false">IF(RANDBETWEEN(1,2)=1,"B","G")</f>
        <v>B</v>
      </c>
      <c r="E312" s="4" t="str">
        <f aca="false">IF(RANDBETWEEN(1,2)=1,"B","G")</f>
        <v>G</v>
      </c>
      <c r="F312" s="5" t="n">
        <f aca="false">COUNTIF(B312:E312,"B")</f>
        <v>2</v>
      </c>
    </row>
    <row r="313" customFormat="false" ht="71.1" hidden="false" customHeight="true" outlineLevel="0" collapsed="false">
      <c r="B313" s="4" t="str">
        <f aca="false">IF(RANDBETWEEN(1,2)=1,"B","G")</f>
        <v>B</v>
      </c>
      <c r="C313" s="4" t="str">
        <f aca="false">IF(RANDBETWEEN(1,2)=1,"B","G")</f>
        <v>B</v>
      </c>
      <c r="D313" s="4" t="str">
        <f aca="false">IF(RANDBETWEEN(1,2)=1,"B","G")</f>
        <v>G</v>
      </c>
      <c r="E313" s="4" t="str">
        <f aca="false">IF(RANDBETWEEN(1,2)=1,"B","G")</f>
        <v>B</v>
      </c>
      <c r="F313" s="5" t="n">
        <f aca="false">COUNTIF(B313:E313,"B")</f>
        <v>3</v>
      </c>
    </row>
    <row r="314" customFormat="false" ht="71.1" hidden="false" customHeight="true" outlineLevel="0" collapsed="false">
      <c r="B314" s="4" t="str">
        <f aca="false">IF(RANDBETWEEN(1,2)=1,"B","G")</f>
        <v>G</v>
      </c>
      <c r="C314" s="4" t="str">
        <f aca="false">IF(RANDBETWEEN(1,2)=1,"B","G")</f>
        <v>G</v>
      </c>
      <c r="D314" s="4" t="str">
        <f aca="false">IF(RANDBETWEEN(1,2)=1,"B","G")</f>
        <v>B</v>
      </c>
      <c r="E314" s="4" t="str">
        <f aca="false">IF(RANDBETWEEN(1,2)=1,"B","G")</f>
        <v>B</v>
      </c>
      <c r="F314" s="5" t="n">
        <f aca="false">COUNTIF(B314:E314,"B")</f>
        <v>2</v>
      </c>
    </row>
    <row r="315" customFormat="false" ht="71.1" hidden="false" customHeight="true" outlineLevel="0" collapsed="false">
      <c r="B315" s="4" t="str">
        <f aca="false">IF(RANDBETWEEN(1,2)=1,"B","G")</f>
        <v>B</v>
      </c>
      <c r="C315" s="4" t="str">
        <f aca="false">IF(RANDBETWEEN(1,2)=1,"B","G")</f>
        <v>G</v>
      </c>
      <c r="D315" s="4" t="str">
        <f aca="false">IF(RANDBETWEEN(1,2)=1,"B","G")</f>
        <v>B</v>
      </c>
      <c r="E315" s="4" t="str">
        <f aca="false">IF(RANDBETWEEN(1,2)=1,"B","G")</f>
        <v>B</v>
      </c>
      <c r="F315" s="5" t="n">
        <f aca="false">COUNTIF(B315:E315,"B")</f>
        <v>3</v>
      </c>
    </row>
    <row r="316" customFormat="false" ht="71.1" hidden="false" customHeight="true" outlineLevel="0" collapsed="false">
      <c r="B316" s="4" t="str">
        <f aca="false">IF(RANDBETWEEN(1,2)=1,"B","G")</f>
        <v>B</v>
      </c>
      <c r="C316" s="4" t="str">
        <f aca="false">IF(RANDBETWEEN(1,2)=1,"B","G")</f>
        <v>B</v>
      </c>
      <c r="D316" s="4" t="str">
        <f aca="false">IF(RANDBETWEEN(1,2)=1,"B","G")</f>
        <v>G</v>
      </c>
      <c r="E316" s="4" t="str">
        <f aca="false">IF(RANDBETWEEN(1,2)=1,"B","G")</f>
        <v>G</v>
      </c>
      <c r="F316" s="5" t="n">
        <f aca="false">COUNTIF(B316:E316,"B")</f>
        <v>2</v>
      </c>
    </row>
    <row r="317" customFormat="false" ht="71.1" hidden="false" customHeight="true" outlineLevel="0" collapsed="false">
      <c r="B317" s="4" t="str">
        <f aca="false">IF(RANDBETWEEN(1,2)=1,"B","G")</f>
        <v>G</v>
      </c>
      <c r="C317" s="4" t="str">
        <f aca="false">IF(RANDBETWEEN(1,2)=1,"B","G")</f>
        <v>B</v>
      </c>
      <c r="D317" s="4" t="str">
        <f aca="false">IF(RANDBETWEEN(1,2)=1,"B","G")</f>
        <v>G</v>
      </c>
      <c r="E317" s="4" t="str">
        <f aca="false">IF(RANDBETWEEN(1,2)=1,"B","G")</f>
        <v>G</v>
      </c>
      <c r="F317" s="5" t="n">
        <f aca="false">COUNTIF(B317:E317,"B")</f>
        <v>1</v>
      </c>
    </row>
    <row r="318" customFormat="false" ht="71.1" hidden="false" customHeight="true" outlineLevel="0" collapsed="false">
      <c r="B318" s="4" t="str">
        <f aca="false">IF(RANDBETWEEN(1,2)=1,"B","G")</f>
        <v>B</v>
      </c>
      <c r="C318" s="4" t="str">
        <f aca="false">IF(RANDBETWEEN(1,2)=1,"B","G")</f>
        <v>G</v>
      </c>
      <c r="D318" s="4" t="str">
        <f aca="false">IF(RANDBETWEEN(1,2)=1,"B","G")</f>
        <v>B</v>
      </c>
      <c r="E318" s="4" t="str">
        <f aca="false">IF(RANDBETWEEN(1,2)=1,"B","G")</f>
        <v>G</v>
      </c>
      <c r="F318" s="5" t="n">
        <f aca="false">COUNTIF(B318:E318,"B")</f>
        <v>2</v>
      </c>
    </row>
    <row r="319" customFormat="false" ht="71.1" hidden="false" customHeight="true" outlineLevel="0" collapsed="false">
      <c r="B319" s="4" t="str">
        <f aca="false">IF(RANDBETWEEN(1,2)=1,"B","G")</f>
        <v>G</v>
      </c>
      <c r="C319" s="4" t="str">
        <f aca="false">IF(RANDBETWEEN(1,2)=1,"B","G")</f>
        <v>G</v>
      </c>
      <c r="D319" s="4" t="str">
        <f aca="false">IF(RANDBETWEEN(1,2)=1,"B","G")</f>
        <v>B</v>
      </c>
      <c r="E319" s="4" t="str">
        <f aca="false">IF(RANDBETWEEN(1,2)=1,"B","G")</f>
        <v>G</v>
      </c>
      <c r="F319" s="5" t="n">
        <f aca="false">COUNTIF(B319:E319,"B")</f>
        <v>1</v>
      </c>
    </row>
    <row r="320" customFormat="false" ht="71.1" hidden="false" customHeight="true" outlineLevel="0" collapsed="false">
      <c r="B320" s="4" t="str">
        <f aca="false">IF(RANDBETWEEN(1,2)=1,"B","G")</f>
        <v>G</v>
      </c>
      <c r="C320" s="4" t="str">
        <f aca="false">IF(RANDBETWEEN(1,2)=1,"B","G")</f>
        <v>G</v>
      </c>
      <c r="D320" s="4" t="str">
        <f aca="false">IF(RANDBETWEEN(1,2)=1,"B","G")</f>
        <v>G</v>
      </c>
      <c r="E320" s="4" t="str">
        <f aca="false">IF(RANDBETWEEN(1,2)=1,"B","G")</f>
        <v>B</v>
      </c>
      <c r="F320" s="5" t="n">
        <f aca="false">COUNTIF(B320:E320,"B")</f>
        <v>1</v>
      </c>
    </row>
    <row r="321" customFormat="false" ht="71.1" hidden="false" customHeight="true" outlineLevel="0" collapsed="false">
      <c r="B321" s="4" t="str">
        <f aca="false">IF(RANDBETWEEN(1,2)=1,"B","G")</f>
        <v>B</v>
      </c>
      <c r="C321" s="4" t="str">
        <f aca="false">IF(RANDBETWEEN(1,2)=1,"B","G")</f>
        <v>B</v>
      </c>
      <c r="D321" s="4" t="str">
        <f aca="false">IF(RANDBETWEEN(1,2)=1,"B","G")</f>
        <v>G</v>
      </c>
      <c r="E321" s="4" t="str">
        <f aca="false">IF(RANDBETWEEN(1,2)=1,"B","G")</f>
        <v>G</v>
      </c>
      <c r="F321" s="5" t="n">
        <f aca="false">COUNTIF(B321:E321,"B")</f>
        <v>2</v>
      </c>
    </row>
    <row r="322" customFormat="false" ht="71.1" hidden="false" customHeight="true" outlineLevel="0" collapsed="false">
      <c r="B322" s="4" t="str">
        <f aca="false">IF(RANDBETWEEN(1,2)=1,"B","G")</f>
        <v>G</v>
      </c>
      <c r="C322" s="4" t="str">
        <f aca="false">IF(RANDBETWEEN(1,2)=1,"B","G")</f>
        <v>B</v>
      </c>
      <c r="D322" s="4" t="str">
        <f aca="false">IF(RANDBETWEEN(1,2)=1,"B","G")</f>
        <v>B</v>
      </c>
      <c r="E322" s="4" t="str">
        <f aca="false">IF(RANDBETWEEN(1,2)=1,"B","G")</f>
        <v>G</v>
      </c>
      <c r="F322" s="5" t="n">
        <f aca="false">COUNTIF(B322:E322,"B")</f>
        <v>2</v>
      </c>
    </row>
    <row r="323" customFormat="false" ht="71.1" hidden="false" customHeight="true" outlineLevel="0" collapsed="false">
      <c r="B323" s="4" t="str">
        <f aca="false">IF(RANDBETWEEN(1,2)=1,"B","G")</f>
        <v>B</v>
      </c>
      <c r="C323" s="4" t="str">
        <f aca="false">IF(RANDBETWEEN(1,2)=1,"B","G")</f>
        <v>G</v>
      </c>
      <c r="D323" s="4" t="str">
        <f aca="false">IF(RANDBETWEEN(1,2)=1,"B","G")</f>
        <v>G</v>
      </c>
      <c r="E323" s="4" t="str">
        <f aca="false">IF(RANDBETWEEN(1,2)=1,"B","G")</f>
        <v>G</v>
      </c>
      <c r="F323" s="5" t="n">
        <f aca="false">COUNTIF(B323:E323,"B")</f>
        <v>1</v>
      </c>
    </row>
    <row r="324" customFormat="false" ht="71.1" hidden="false" customHeight="true" outlineLevel="0" collapsed="false">
      <c r="B324" s="4" t="str">
        <f aca="false">IF(RANDBETWEEN(1,2)=1,"B","G")</f>
        <v>G</v>
      </c>
      <c r="C324" s="4" t="str">
        <f aca="false">IF(RANDBETWEEN(1,2)=1,"B","G")</f>
        <v>B</v>
      </c>
      <c r="D324" s="4" t="str">
        <f aca="false">IF(RANDBETWEEN(1,2)=1,"B","G")</f>
        <v>B</v>
      </c>
      <c r="E324" s="4" t="str">
        <f aca="false">IF(RANDBETWEEN(1,2)=1,"B","G")</f>
        <v>B</v>
      </c>
      <c r="F324" s="5" t="n">
        <f aca="false">COUNTIF(B324:E324,"B")</f>
        <v>3</v>
      </c>
    </row>
    <row r="325" customFormat="false" ht="71.1" hidden="false" customHeight="true" outlineLevel="0" collapsed="false">
      <c r="B325" s="4" t="str">
        <f aca="false">IF(RANDBETWEEN(1,2)=1,"B","G")</f>
        <v>G</v>
      </c>
      <c r="C325" s="4" t="str">
        <f aca="false">IF(RANDBETWEEN(1,2)=1,"B","G")</f>
        <v>B</v>
      </c>
      <c r="D325" s="4" t="str">
        <f aca="false">IF(RANDBETWEEN(1,2)=1,"B","G")</f>
        <v>B</v>
      </c>
      <c r="E325" s="4" t="str">
        <f aca="false">IF(RANDBETWEEN(1,2)=1,"B","G")</f>
        <v>B</v>
      </c>
      <c r="F325" s="5" t="n">
        <f aca="false">COUNTIF(B325:E325,"B")</f>
        <v>3</v>
      </c>
    </row>
    <row r="326" customFormat="false" ht="71.1" hidden="false" customHeight="true" outlineLevel="0" collapsed="false">
      <c r="B326" s="4" t="str">
        <f aca="false">IF(RANDBETWEEN(1,2)=1,"B","G")</f>
        <v>B</v>
      </c>
      <c r="C326" s="4" t="str">
        <f aca="false">IF(RANDBETWEEN(1,2)=1,"B","G")</f>
        <v>G</v>
      </c>
      <c r="D326" s="4" t="str">
        <f aca="false">IF(RANDBETWEEN(1,2)=1,"B","G")</f>
        <v>B</v>
      </c>
      <c r="E326" s="4" t="str">
        <f aca="false">IF(RANDBETWEEN(1,2)=1,"B","G")</f>
        <v>B</v>
      </c>
      <c r="F326" s="5" t="n">
        <f aca="false">COUNTIF(B326:E326,"B")</f>
        <v>3</v>
      </c>
    </row>
    <row r="327" customFormat="false" ht="71.1" hidden="false" customHeight="true" outlineLevel="0" collapsed="false">
      <c r="B327" s="4" t="str">
        <f aca="false">IF(RANDBETWEEN(1,2)=1,"B","G")</f>
        <v>B</v>
      </c>
      <c r="C327" s="4" t="str">
        <f aca="false">IF(RANDBETWEEN(1,2)=1,"B","G")</f>
        <v>B</v>
      </c>
      <c r="D327" s="4" t="str">
        <f aca="false">IF(RANDBETWEEN(1,2)=1,"B","G")</f>
        <v>B</v>
      </c>
      <c r="E327" s="4" t="str">
        <f aca="false">IF(RANDBETWEEN(1,2)=1,"B","G")</f>
        <v>B</v>
      </c>
      <c r="F327" s="5" t="n">
        <f aca="false">COUNTIF(B327:E327,"B")</f>
        <v>4</v>
      </c>
    </row>
    <row r="328" customFormat="false" ht="71.1" hidden="false" customHeight="true" outlineLevel="0" collapsed="false">
      <c r="B328" s="4" t="str">
        <f aca="false">IF(RANDBETWEEN(1,2)=1,"B","G")</f>
        <v>G</v>
      </c>
      <c r="C328" s="4" t="str">
        <f aca="false">IF(RANDBETWEEN(1,2)=1,"B","G")</f>
        <v>B</v>
      </c>
      <c r="D328" s="4" t="str">
        <f aca="false">IF(RANDBETWEEN(1,2)=1,"B","G")</f>
        <v>G</v>
      </c>
      <c r="E328" s="4" t="str">
        <f aca="false">IF(RANDBETWEEN(1,2)=1,"B","G")</f>
        <v>B</v>
      </c>
      <c r="F328" s="5" t="n">
        <f aca="false">COUNTIF(B328:E328,"B")</f>
        <v>2</v>
      </c>
    </row>
    <row r="329" customFormat="false" ht="71.1" hidden="false" customHeight="true" outlineLevel="0" collapsed="false">
      <c r="B329" s="4" t="str">
        <f aca="false">IF(RANDBETWEEN(1,2)=1,"B","G")</f>
        <v>B</v>
      </c>
      <c r="C329" s="4" t="str">
        <f aca="false">IF(RANDBETWEEN(1,2)=1,"B","G")</f>
        <v>B</v>
      </c>
      <c r="D329" s="4" t="str">
        <f aca="false">IF(RANDBETWEEN(1,2)=1,"B","G")</f>
        <v>G</v>
      </c>
      <c r="E329" s="4" t="str">
        <f aca="false">IF(RANDBETWEEN(1,2)=1,"B","G")</f>
        <v>G</v>
      </c>
      <c r="F329" s="5" t="n">
        <f aca="false">COUNTIF(B329:E329,"B")</f>
        <v>2</v>
      </c>
    </row>
    <row r="330" customFormat="false" ht="71.1" hidden="false" customHeight="true" outlineLevel="0" collapsed="false">
      <c r="B330" s="4" t="str">
        <f aca="false">IF(RANDBETWEEN(1,2)=1,"B","G")</f>
        <v>B</v>
      </c>
      <c r="C330" s="4" t="str">
        <f aca="false">IF(RANDBETWEEN(1,2)=1,"B","G")</f>
        <v>B</v>
      </c>
      <c r="D330" s="4" t="str">
        <f aca="false">IF(RANDBETWEEN(1,2)=1,"B","G")</f>
        <v>B</v>
      </c>
      <c r="E330" s="4" t="str">
        <f aca="false">IF(RANDBETWEEN(1,2)=1,"B","G")</f>
        <v>B</v>
      </c>
      <c r="F330" s="5" t="n">
        <f aca="false">COUNTIF(B330:E330,"B")</f>
        <v>4</v>
      </c>
    </row>
    <row r="331" customFormat="false" ht="71.1" hidden="false" customHeight="true" outlineLevel="0" collapsed="false">
      <c r="B331" s="4" t="str">
        <f aca="false">IF(RANDBETWEEN(1,2)=1,"B","G")</f>
        <v>G</v>
      </c>
      <c r="C331" s="4" t="str">
        <f aca="false">IF(RANDBETWEEN(1,2)=1,"B","G")</f>
        <v>G</v>
      </c>
      <c r="D331" s="4" t="str">
        <f aca="false">IF(RANDBETWEEN(1,2)=1,"B","G")</f>
        <v>G</v>
      </c>
      <c r="E331" s="4" t="str">
        <f aca="false">IF(RANDBETWEEN(1,2)=1,"B","G")</f>
        <v>B</v>
      </c>
      <c r="F331" s="5" t="n">
        <f aca="false">COUNTIF(B331:E331,"B")</f>
        <v>1</v>
      </c>
    </row>
    <row r="332" customFormat="false" ht="71.1" hidden="false" customHeight="true" outlineLevel="0" collapsed="false">
      <c r="B332" s="4" t="str">
        <f aca="false">IF(RANDBETWEEN(1,2)=1,"B","G")</f>
        <v>B</v>
      </c>
      <c r="C332" s="4" t="str">
        <f aca="false">IF(RANDBETWEEN(1,2)=1,"B","G")</f>
        <v>G</v>
      </c>
      <c r="D332" s="4" t="str">
        <f aca="false">IF(RANDBETWEEN(1,2)=1,"B","G")</f>
        <v>B</v>
      </c>
      <c r="E332" s="4" t="str">
        <f aca="false">IF(RANDBETWEEN(1,2)=1,"B","G")</f>
        <v>B</v>
      </c>
      <c r="F332" s="5" t="n">
        <f aca="false">COUNTIF(B332:E332,"B")</f>
        <v>3</v>
      </c>
    </row>
    <row r="333" customFormat="false" ht="71.1" hidden="false" customHeight="true" outlineLevel="0" collapsed="false">
      <c r="B333" s="4" t="str">
        <f aca="false">IF(RANDBETWEEN(1,2)=1,"B","G")</f>
        <v>B</v>
      </c>
      <c r="C333" s="4" t="str">
        <f aca="false">IF(RANDBETWEEN(1,2)=1,"B","G")</f>
        <v>B</v>
      </c>
      <c r="D333" s="4" t="str">
        <f aca="false">IF(RANDBETWEEN(1,2)=1,"B","G")</f>
        <v>G</v>
      </c>
      <c r="E333" s="4" t="str">
        <f aca="false">IF(RANDBETWEEN(1,2)=1,"B","G")</f>
        <v>G</v>
      </c>
      <c r="F333" s="5" t="n">
        <f aca="false">COUNTIF(B333:E333,"B")</f>
        <v>2</v>
      </c>
    </row>
    <row r="334" customFormat="false" ht="71.1" hidden="false" customHeight="true" outlineLevel="0" collapsed="false">
      <c r="B334" s="4" t="str">
        <f aca="false">IF(RANDBETWEEN(1,2)=1,"B","G")</f>
        <v>G</v>
      </c>
      <c r="C334" s="4" t="str">
        <f aca="false">IF(RANDBETWEEN(1,2)=1,"B","G")</f>
        <v>G</v>
      </c>
      <c r="D334" s="4" t="str">
        <f aca="false">IF(RANDBETWEEN(1,2)=1,"B","G")</f>
        <v>B</v>
      </c>
      <c r="E334" s="4" t="str">
        <f aca="false">IF(RANDBETWEEN(1,2)=1,"B","G")</f>
        <v>G</v>
      </c>
      <c r="F334" s="5" t="n">
        <f aca="false">COUNTIF(B334:E334,"B")</f>
        <v>1</v>
      </c>
    </row>
    <row r="335" customFormat="false" ht="71.1" hidden="false" customHeight="true" outlineLevel="0" collapsed="false">
      <c r="B335" s="4" t="str">
        <f aca="false">IF(RANDBETWEEN(1,2)=1,"B","G")</f>
        <v>G</v>
      </c>
      <c r="C335" s="4" t="str">
        <f aca="false">IF(RANDBETWEEN(1,2)=1,"B","G")</f>
        <v>G</v>
      </c>
      <c r="D335" s="4" t="str">
        <f aca="false">IF(RANDBETWEEN(1,2)=1,"B","G")</f>
        <v>B</v>
      </c>
      <c r="E335" s="4" t="str">
        <f aca="false">IF(RANDBETWEEN(1,2)=1,"B","G")</f>
        <v>G</v>
      </c>
      <c r="F335" s="5" t="n">
        <f aca="false">COUNTIF(B335:E335,"B")</f>
        <v>1</v>
      </c>
    </row>
    <row r="336" customFormat="false" ht="71.1" hidden="false" customHeight="true" outlineLevel="0" collapsed="false">
      <c r="B336" s="4" t="str">
        <f aca="false">IF(RANDBETWEEN(1,2)=1,"B","G")</f>
        <v>G</v>
      </c>
      <c r="C336" s="4" t="str">
        <f aca="false">IF(RANDBETWEEN(1,2)=1,"B","G")</f>
        <v>B</v>
      </c>
      <c r="D336" s="4" t="str">
        <f aca="false">IF(RANDBETWEEN(1,2)=1,"B","G")</f>
        <v>B</v>
      </c>
      <c r="E336" s="4" t="str">
        <f aca="false">IF(RANDBETWEEN(1,2)=1,"B","G")</f>
        <v>B</v>
      </c>
      <c r="F336" s="5" t="n">
        <f aca="false">COUNTIF(B336:E336,"B")</f>
        <v>3</v>
      </c>
    </row>
    <row r="337" customFormat="false" ht="71.1" hidden="false" customHeight="true" outlineLevel="0" collapsed="false">
      <c r="B337" s="4" t="str">
        <f aca="false">IF(RANDBETWEEN(1,2)=1,"B","G")</f>
        <v>G</v>
      </c>
      <c r="C337" s="4" t="str">
        <f aca="false">IF(RANDBETWEEN(1,2)=1,"B","G")</f>
        <v>B</v>
      </c>
      <c r="D337" s="4" t="str">
        <f aca="false">IF(RANDBETWEEN(1,2)=1,"B","G")</f>
        <v>G</v>
      </c>
      <c r="E337" s="4" t="str">
        <f aca="false">IF(RANDBETWEEN(1,2)=1,"B","G")</f>
        <v>G</v>
      </c>
      <c r="F337" s="5" t="n">
        <f aca="false">COUNTIF(B337:E337,"B")</f>
        <v>1</v>
      </c>
    </row>
    <row r="338" customFormat="false" ht="71.1" hidden="false" customHeight="true" outlineLevel="0" collapsed="false">
      <c r="B338" s="4" t="str">
        <f aca="false">IF(RANDBETWEEN(1,2)=1,"B","G")</f>
        <v>G</v>
      </c>
      <c r="C338" s="4" t="str">
        <f aca="false">IF(RANDBETWEEN(1,2)=1,"B","G")</f>
        <v>B</v>
      </c>
      <c r="D338" s="4" t="str">
        <f aca="false">IF(RANDBETWEEN(1,2)=1,"B","G")</f>
        <v>G</v>
      </c>
      <c r="E338" s="4" t="str">
        <f aca="false">IF(RANDBETWEEN(1,2)=1,"B","G")</f>
        <v>G</v>
      </c>
      <c r="F338" s="5" t="n">
        <f aca="false">COUNTIF(B338:E338,"B")</f>
        <v>1</v>
      </c>
    </row>
    <row r="339" customFormat="false" ht="71.1" hidden="false" customHeight="true" outlineLevel="0" collapsed="false">
      <c r="B339" s="4" t="str">
        <f aca="false">IF(RANDBETWEEN(1,2)=1,"B","G")</f>
        <v>B</v>
      </c>
      <c r="C339" s="4" t="str">
        <f aca="false">IF(RANDBETWEEN(1,2)=1,"B","G")</f>
        <v>G</v>
      </c>
      <c r="D339" s="4" t="str">
        <f aca="false">IF(RANDBETWEEN(1,2)=1,"B","G")</f>
        <v>G</v>
      </c>
      <c r="E339" s="4" t="str">
        <f aca="false">IF(RANDBETWEEN(1,2)=1,"B","G")</f>
        <v>B</v>
      </c>
      <c r="F339" s="5" t="n">
        <f aca="false">COUNTIF(B339:E339,"B")</f>
        <v>2</v>
      </c>
    </row>
    <row r="340" customFormat="false" ht="71.1" hidden="false" customHeight="true" outlineLevel="0" collapsed="false">
      <c r="B340" s="4" t="str">
        <f aca="false">IF(RANDBETWEEN(1,2)=1,"B","G")</f>
        <v>G</v>
      </c>
      <c r="C340" s="4" t="str">
        <f aca="false">IF(RANDBETWEEN(1,2)=1,"B","G")</f>
        <v>G</v>
      </c>
      <c r="D340" s="4" t="str">
        <f aca="false">IF(RANDBETWEEN(1,2)=1,"B","G")</f>
        <v>G</v>
      </c>
      <c r="E340" s="4" t="str">
        <f aca="false">IF(RANDBETWEEN(1,2)=1,"B","G")</f>
        <v>G</v>
      </c>
      <c r="F340" s="5" t="n">
        <f aca="false">COUNTIF(B340:E340,"B")</f>
        <v>0</v>
      </c>
    </row>
    <row r="341" customFormat="false" ht="71.1" hidden="false" customHeight="true" outlineLevel="0" collapsed="false">
      <c r="B341" s="4" t="str">
        <f aca="false">IF(RANDBETWEEN(1,2)=1,"B","G")</f>
        <v>B</v>
      </c>
      <c r="C341" s="4" t="str">
        <f aca="false">IF(RANDBETWEEN(1,2)=1,"B","G")</f>
        <v>G</v>
      </c>
      <c r="D341" s="4" t="str">
        <f aca="false">IF(RANDBETWEEN(1,2)=1,"B","G")</f>
        <v>G</v>
      </c>
      <c r="E341" s="4" t="str">
        <f aca="false">IF(RANDBETWEEN(1,2)=1,"B","G")</f>
        <v>G</v>
      </c>
      <c r="F341" s="5" t="n">
        <f aca="false">COUNTIF(B341:E341,"B")</f>
        <v>1</v>
      </c>
    </row>
    <row r="342" customFormat="false" ht="71.1" hidden="false" customHeight="true" outlineLevel="0" collapsed="false">
      <c r="B342" s="4" t="str">
        <f aca="false">IF(RANDBETWEEN(1,2)=1,"B","G")</f>
        <v>B</v>
      </c>
      <c r="C342" s="4" t="str">
        <f aca="false">IF(RANDBETWEEN(1,2)=1,"B","G")</f>
        <v>G</v>
      </c>
      <c r="D342" s="4" t="str">
        <f aca="false">IF(RANDBETWEEN(1,2)=1,"B","G")</f>
        <v>G</v>
      </c>
      <c r="E342" s="4" t="str">
        <f aca="false">IF(RANDBETWEEN(1,2)=1,"B","G")</f>
        <v>B</v>
      </c>
      <c r="F342" s="5" t="n">
        <f aca="false">COUNTIF(B342:E342,"B")</f>
        <v>2</v>
      </c>
    </row>
    <row r="343" customFormat="false" ht="71.1" hidden="false" customHeight="true" outlineLevel="0" collapsed="false">
      <c r="B343" s="4" t="str">
        <f aca="false">IF(RANDBETWEEN(1,2)=1,"B","G")</f>
        <v>G</v>
      </c>
      <c r="C343" s="4" t="str">
        <f aca="false">IF(RANDBETWEEN(1,2)=1,"B","G")</f>
        <v>G</v>
      </c>
      <c r="D343" s="4" t="str">
        <f aca="false">IF(RANDBETWEEN(1,2)=1,"B","G")</f>
        <v>G</v>
      </c>
      <c r="E343" s="4" t="str">
        <f aca="false">IF(RANDBETWEEN(1,2)=1,"B","G")</f>
        <v>B</v>
      </c>
      <c r="F343" s="5" t="n">
        <f aca="false">COUNTIF(B343:E343,"B")</f>
        <v>1</v>
      </c>
    </row>
    <row r="344" customFormat="false" ht="71.1" hidden="false" customHeight="true" outlineLevel="0" collapsed="false">
      <c r="B344" s="4" t="str">
        <f aca="false">IF(RANDBETWEEN(1,2)=1,"B","G")</f>
        <v>B</v>
      </c>
      <c r="C344" s="4" t="str">
        <f aca="false">IF(RANDBETWEEN(1,2)=1,"B","G")</f>
        <v>B</v>
      </c>
      <c r="D344" s="4" t="str">
        <f aca="false">IF(RANDBETWEEN(1,2)=1,"B","G")</f>
        <v>G</v>
      </c>
      <c r="E344" s="4" t="str">
        <f aca="false">IF(RANDBETWEEN(1,2)=1,"B","G")</f>
        <v>G</v>
      </c>
      <c r="F344" s="5" t="n">
        <f aca="false">COUNTIF(B344:E344,"B")</f>
        <v>2</v>
      </c>
    </row>
    <row r="345" customFormat="false" ht="71.1" hidden="false" customHeight="true" outlineLevel="0" collapsed="false">
      <c r="B345" s="4" t="str">
        <f aca="false">IF(RANDBETWEEN(1,2)=1,"B","G")</f>
        <v>G</v>
      </c>
      <c r="C345" s="4" t="str">
        <f aca="false">IF(RANDBETWEEN(1,2)=1,"B","G")</f>
        <v>G</v>
      </c>
      <c r="D345" s="4" t="str">
        <f aca="false">IF(RANDBETWEEN(1,2)=1,"B","G")</f>
        <v>G</v>
      </c>
      <c r="E345" s="4" t="str">
        <f aca="false">IF(RANDBETWEEN(1,2)=1,"B","G")</f>
        <v>G</v>
      </c>
      <c r="F345" s="5" t="n">
        <f aca="false">COUNTIF(B345:E345,"B")</f>
        <v>0</v>
      </c>
    </row>
    <row r="346" customFormat="false" ht="71.1" hidden="false" customHeight="true" outlineLevel="0" collapsed="false">
      <c r="B346" s="4" t="str">
        <f aca="false">IF(RANDBETWEEN(1,2)=1,"B","G")</f>
        <v>B</v>
      </c>
      <c r="C346" s="4" t="str">
        <f aca="false">IF(RANDBETWEEN(1,2)=1,"B","G")</f>
        <v>G</v>
      </c>
      <c r="D346" s="4" t="str">
        <f aca="false">IF(RANDBETWEEN(1,2)=1,"B","G")</f>
        <v>G</v>
      </c>
      <c r="E346" s="4" t="str">
        <f aca="false">IF(RANDBETWEEN(1,2)=1,"B","G")</f>
        <v>B</v>
      </c>
      <c r="F346" s="5" t="n">
        <f aca="false">COUNTIF(B346:E346,"B")</f>
        <v>2</v>
      </c>
    </row>
    <row r="347" customFormat="false" ht="71.1" hidden="false" customHeight="true" outlineLevel="0" collapsed="false">
      <c r="B347" s="4" t="str">
        <f aca="false">IF(RANDBETWEEN(1,2)=1,"B","G")</f>
        <v>G</v>
      </c>
      <c r="C347" s="4" t="str">
        <f aca="false">IF(RANDBETWEEN(1,2)=1,"B","G")</f>
        <v>G</v>
      </c>
      <c r="D347" s="4" t="str">
        <f aca="false">IF(RANDBETWEEN(1,2)=1,"B","G")</f>
        <v>B</v>
      </c>
      <c r="E347" s="4" t="str">
        <f aca="false">IF(RANDBETWEEN(1,2)=1,"B","G")</f>
        <v>G</v>
      </c>
      <c r="F347" s="5" t="n">
        <f aca="false">COUNTIF(B347:E347,"B")</f>
        <v>1</v>
      </c>
    </row>
    <row r="348" customFormat="false" ht="71.1" hidden="false" customHeight="true" outlineLevel="0" collapsed="false">
      <c r="B348" s="4" t="str">
        <f aca="false">IF(RANDBETWEEN(1,2)=1,"B","G")</f>
        <v>B</v>
      </c>
      <c r="C348" s="4" t="str">
        <f aca="false">IF(RANDBETWEEN(1,2)=1,"B","G")</f>
        <v>B</v>
      </c>
      <c r="D348" s="4" t="str">
        <f aca="false">IF(RANDBETWEEN(1,2)=1,"B","G")</f>
        <v>B</v>
      </c>
      <c r="E348" s="4" t="str">
        <f aca="false">IF(RANDBETWEEN(1,2)=1,"B","G")</f>
        <v>G</v>
      </c>
      <c r="F348" s="5" t="n">
        <f aca="false">COUNTIF(B348:E348,"B")</f>
        <v>3</v>
      </c>
    </row>
    <row r="349" customFormat="false" ht="71.1" hidden="false" customHeight="true" outlineLevel="0" collapsed="false">
      <c r="B349" s="4" t="str">
        <f aca="false">IF(RANDBETWEEN(1,2)=1,"B","G")</f>
        <v>G</v>
      </c>
      <c r="C349" s="4" t="str">
        <f aca="false">IF(RANDBETWEEN(1,2)=1,"B","G")</f>
        <v>G</v>
      </c>
      <c r="D349" s="4" t="str">
        <f aca="false">IF(RANDBETWEEN(1,2)=1,"B","G")</f>
        <v>B</v>
      </c>
      <c r="E349" s="4" t="str">
        <f aca="false">IF(RANDBETWEEN(1,2)=1,"B","G")</f>
        <v>B</v>
      </c>
      <c r="F349" s="5" t="n">
        <f aca="false">COUNTIF(B349:E349,"B")</f>
        <v>2</v>
      </c>
    </row>
    <row r="350" customFormat="false" ht="71.1" hidden="false" customHeight="true" outlineLevel="0" collapsed="false">
      <c r="B350" s="4" t="str">
        <f aca="false">IF(RANDBETWEEN(1,2)=1,"B","G")</f>
        <v>G</v>
      </c>
      <c r="C350" s="4" t="str">
        <f aca="false">IF(RANDBETWEEN(1,2)=1,"B","G")</f>
        <v>B</v>
      </c>
      <c r="D350" s="4" t="str">
        <f aca="false">IF(RANDBETWEEN(1,2)=1,"B","G")</f>
        <v>G</v>
      </c>
      <c r="E350" s="4" t="str">
        <f aca="false">IF(RANDBETWEEN(1,2)=1,"B","G")</f>
        <v>G</v>
      </c>
      <c r="F350" s="5" t="n">
        <f aca="false">COUNTIF(B350:E350,"B")</f>
        <v>1</v>
      </c>
    </row>
    <row r="351" customFormat="false" ht="71.1" hidden="false" customHeight="true" outlineLevel="0" collapsed="false">
      <c r="B351" s="4" t="str">
        <f aca="false">IF(RANDBETWEEN(1,2)=1,"B","G")</f>
        <v>G</v>
      </c>
      <c r="C351" s="4" t="str">
        <f aca="false">IF(RANDBETWEEN(1,2)=1,"B","G")</f>
        <v>G</v>
      </c>
      <c r="D351" s="4" t="str">
        <f aca="false">IF(RANDBETWEEN(1,2)=1,"B","G")</f>
        <v>B</v>
      </c>
      <c r="E351" s="4" t="str">
        <f aca="false">IF(RANDBETWEEN(1,2)=1,"B","G")</f>
        <v>G</v>
      </c>
      <c r="F351" s="5" t="n">
        <f aca="false">COUNTIF(B351:E351,"B")</f>
        <v>1</v>
      </c>
    </row>
    <row r="352" customFormat="false" ht="71.1" hidden="false" customHeight="true" outlineLevel="0" collapsed="false">
      <c r="B352" s="4" t="str">
        <f aca="false">IF(RANDBETWEEN(1,2)=1,"B","G")</f>
        <v>G</v>
      </c>
      <c r="C352" s="4" t="str">
        <f aca="false">IF(RANDBETWEEN(1,2)=1,"B","G")</f>
        <v>G</v>
      </c>
      <c r="D352" s="4" t="str">
        <f aca="false">IF(RANDBETWEEN(1,2)=1,"B","G")</f>
        <v>G</v>
      </c>
      <c r="E352" s="4" t="str">
        <f aca="false">IF(RANDBETWEEN(1,2)=1,"B","G")</f>
        <v>G</v>
      </c>
      <c r="F352" s="5" t="n">
        <f aca="false">COUNTIF(B352:E352,"B")</f>
        <v>0</v>
      </c>
    </row>
    <row r="353" customFormat="false" ht="71.1" hidden="false" customHeight="true" outlineLevel="0" collapsed="false">
      <c r="B353" s="4" t="str">
        <f aca="false">IF(RANDBETWEEN(1,2)=1,"B","G")</f>
        <v>G</v>
      </c>
      <c r="C353" s="4" t="str">
        <f aca="false">IF(RANDBETWEEN(1,2)=1,"B","G")</f>
        <v>B</v>
      </c>
      <c r="D353" s="4" t="str">
        <f aca="false">IF(RANDBETWEEN(1,2)=1,"B","G")</f>
        <v>G</v>
      </c>
      <c r="E353" s="4" t="str">
        <f aca="false">IF(RANDBETWEEN(1,2)=1,"B","G")</f>
        <v>B</v>
      </c>
      <c r="F353" s="5" t="n">
        <f aca="false">COUNTIF(B353:E353,"B")</f>
        <v>2</v>
      </c>
    </row>
    <row r="354" customFormat="false" ht="71.1" hidden="false" customHeight="true" outlineLevel="0" collapsed="false">
      <c r="B354" s="4" t="str">
        <f aca="false">IF(RANDBETWEEN(1,2)=1,"B","G")</f>
        <v>G</v>
      </c>
      <c r="C354" s="4" t="str">
        <f aca="false">IF(RANDBETWEEN(1,2)=1,"B","G")</f>
        <v>B</v>
      </c>
      <c r="D354" s="4" t="str">
        <f aca="false">IF(RANDBETWEEN(1,2)=1,"B","G")</f>
        <v>G</v>
      </c>
      <c r="E354" s="4" t="str">
        <f aca="false">IF(RANDBETWEEN(1,2)=1,"B","G")</f>
        <v>B</v>
      </c>
      <c r="F354" s="5" t="n">
        <f aca="false">COUNTIF(B354:E354,"B")</f>
        <v>2</v>
      </c>
    </row>
    <row r="355" customFormat="false" ht="71.1" hidden="false" customHeight="true" outlineLevel="0" collapsed="false">
      <c r="B355" s="4" t="str">
        <f aca="false">IF(RANDBETWEEN(1,2)=1,"B","G")</f>
        <v>G</v>
      </c>
      <c r="C355" s="4" t="str">
        <f aca="false">IF(RANDBETWEEN(1,2)=1,"B","G")</f>
        <v>B</v>
      </c>
      <c r="D355" s="4" t="str">
        <f aca="false">IF(RANDBETWEEN(1,2)=1,"B","G")</f>
        <v>B</v>
      </c>
      <c r="E355" s="4" t="str">
        <f aca="false">IF(RANDBETWEEN(1,2)=1,"B","G")</f>
        <v>G</v>
      </c>
      <c r="F355" s="5" t="n">
        <f aca="false">COUNTIF(B355:E355,"B")</f>
        <v>2</v>
      </c>
    </row>
    <row r="356" customFormat="false" ht="71.1" hidden="false" customHeight="true" outlineLevel="0" collapsed="false">
      <c r="B356" s="4" t="str">
        <f aca="false">IF(RANDBETWEEN(1,2)=1,"B","G")</f>
        <v>B</v>
      </c>
      <c r="C356" s="4" t="str">
        <f aca="false">IF(RANDBETWEEN(1,2)=1,"B","G")</f>
        <v>G</v>
      </c>
      <c r="D356" s="4" t="str">
        <f aca="false">IF(RANDBETWEEN(1,2)=1,"B","G")</f>
        <v>B</v>
      </c>
      <c r="E356" s="4" t="str">
        <f aca="false">IF(RANDBETWEEN(1,2)=1,"B","G")</f>
        <v>G</v>
      </c>
      <c r="F356" s="5" t="n">
        <f aca="false">COUNTIF(B356:E356,"B")</f>
        <v>2</v>
      </c>
    </row>
    <row r="357" customFormat="false" ht="71.1" hidden="false" customHeight="true" outlineLevel="0" collapsed="false">
      <c r="B357" s="4" t="str">
        <f aca="false">IF(RANDBETWEEN(1,2)=1,"B","G")</f>
        <v>G</v>
      </c>
      <c r="C357" s="4" t="str">
        <f aca="false">IF(RANDBETWEEN(1,2)=1,"B","G")</f>
        <v>B</v>
      </c>
      <c r="D357" s="4" t="str">
        <f aca="false">IF(RANDBETWEEN(1,2)=1,"B","G")</f>
        <v>G</v>
      </c>
      <c r="E357" s="4" t="str">
        <f aca="false">IF(RANDBETWEEN(1,2)=1,"B","G")</f>
        <v>G</v>
      </c>
      <c r="F357" s="5" t="n">
        <f aca="false">COUNTIF(B357:E357,"B")</f>
        <v>1</v>
      </c>
    </row>
    <row r="358" customFormat="false" ht="71.1" hidden="false" customHeight="true" outlineLevel="0" collapsed="false">
      <c r="B358" s="4" t="str">
        <f aca="false">IF(RANDBETWEEN(1,2)=1,"B","G")</f>
        <v>B</v>
      </c>
      <c r="C358" s="4" t="str">
        <f aca="false">IF(RANDBETWEEN(1,2)=1,"B","G")</f>
        <v>G</v>
      </c>
      <c r="D358" s="4" t="str">
        <f aca="false">IF(RANDBETWEEN(1,2)=1,"B","G")</f>
        <v>B</v>
      </c>
      <c r="E358" s="4" t="str">
        <f aca="false">IF(RANDBETWEEN(1,2)=1,"B","G")</f>
        <v>B</v>
      </c>
      <c r="F358" s="5" t="n">
        <f aca="false">COUNTIF(B358:E358,"B")</f>
        <v>3</v>
      </c>
    </row>
    <row r="359" customFormat="false" ht="71.1" hidden="false" customHeight="true" outlineLevel="0" collapsed="false">
      <c r="B359" s="4" t="str">
        <f aca="false">IF(RANDBETWEEN(1,2)=1,"B","G")</f>
        <v>G</v>
      </c>
      <c r="C359" s="4" t="str">
        <f aca="false">IF(RANDBETWEEN(1,2)=1,"B","G")</f>
        <v>G</v>
      </c>
      <c r="D359" s="4" t="str">
        <f aca="false">IF(RANDBETWEEN(1,2)=1,"B","G")</f>
        <v>B</v>
      </c>
      <c r="E359" s="4" t="str">
        <f aca="false">IF(RANDBETWEEN(1,2)=1,"B","G")</f>
        <v>B</v>
      </c>
      <c r="F359" s="5" t="n">
        <f aca="false">COUNTIF(B359:E359,"B")</f>
        <v>2</v>
      </c>
    </row>
    <row r="360" customFormat="false" ht="71.1" hidden="false" customHeight="true" outlineLevel="0" collapsed="false">
      <c r="B360" s="4" t="str">
        <f aca="false">IF(RANDBETWEEN(1,2)=1,"B","G")</f>
        <v>B</v>
      </c>
      <c r="C360" s="4" t="str">
        <f aca="false">IF(RANDBETWEEN(1,2)=1,"B","G")</f>
        <v>B</v>
      </c>
      <c r="D360" s="4" t="str">
        <f aca="false">IF(RANDBETWEEN(1,2)=1,"B","G")</f>
        <v>G</v>
      </c>
      <c r="E360" s="4" t="str">
        <f aca="false">IF(RANDBETWEEN(1,2)=1,"B","G")</f>
        <v>B</v>
      </c>
      <c r="F360" s="5" t="n">
        <f aca="false">COUNTIF(B360:E360,"B")</f>
        <v>3</v>
      </c>
    </row>
    <row r="361" customFormat="false" ht="71.1" hidden="false" customHeight="true" outlineLevel="0" collapsed="false">
      <c r="B361" s="4" t="str">
        <f aca="false">IF(RANDBETWEEN(1,2)=1,"B","G")</f>
        <v>B</v>
      </c>
      <c r="C361" s="4" t="str">
        <f aca="false">IF(RANDBETWEEN(1,2)=1,"B","G")</f>
        <v>B</v>
      </c>
      <c r="D361" s="4" t="str">
        <f aca="false">IF(RANDBETWEEN(1,2)=1,"B","G")</f>
        <v>G</v>
      </c>
      <c r="E361" s="4" t="str">
        <f aca="false">IF(RANDBETWEEN(1,2)=1,"B","G")</f>
        <v>B</v>
      </c>
      <c r="F361" s="5" t="n">
        <f aca="false">COUNTIF(B361:E361,"B")</f>
        <v>3</v>
      </c>
    </row>
    <row r="362" customFormat="false" ht="71.1" hidden="false" customHeight="true" outlineLevel="0" collapsed="false">
      <c r="B362" s="4" t="str">
        <f aca="false">IF(RANDBETWEEN(1,2)=1,"B","G")</f>
        <v>G</v>
      </c>
      <c r="C362" s="4" t="str">
        <f aca="false">IF(RANDBETWEEN(1,2)=1,"B","G")</f>
        <v>B</v>
      </c>
      <c r="D362" s="4" t="str">
        <f aca="false">IF(RANDBETWEEN(1,2)=1,"B","G")</f>
        <v>G</v>
      </c>
      <c r="E362" s="4" t="str">
        <f aca="false">IF(RANDBETWEEN(1,2)=1,"B","G")</f>
        <v>B</v>
      </c>
      <c r="F362" s="5" t="n">
        <f aca="false">COUNTIF(B362:E362,"B")</f>
        <v>2</v>
      </c>
    </row>
    <row r="363" customFormat="false" ht="71.1" hidden="false" customHeight="true" outlineLevel="0" collapsed="false">
      <c r="B363" s="4" t="str">
        <f aca="false">IF(RANDBETWEEN(1,2)=1,"B","G")</f>
        <v>B</v>
      </c>
      <c r="C363" s="4" t="str">
        <f aca="false">IF(RANDBETWEEN(1,2)=1,"B","G")</f>
        <v>G</v>
      </c>
      <c r="D363" s="4" t="str">
        <f aca="false">IF(RANDBETWEEN(1,2)=1,"B","G")</f>
        <v>B</v>
      </c>
      <c r="E363" s="4" t="str">
        <f aca="false">IF(RANDBETWEEN(1,2)=1,"B","G")</f>
        <v>G</v>
      </c>
      <c r="F363" s="5" t="n">
        <f aca="false">COUNTIF(B363:E363,"B")</f>
        <v>2</v>
      </c>
    </row>
    <row r="364" customFormat="false" ht="71.1" hidden="false" customHeight="true" outlineLevel="0" collapsed="false">
      <c r="B364" s="4" t="str">
        <f aca="false">IF(RANDBETWEEN(1,2)=1,"B","G")</f>
        <v>G</v>
      </c>
      <c r="C364" s="4" t="str">
        <f aca="false">IF(RANDBETWEEN(1,2)=1,"B","G")</f>
        <v>G</v>
      </c>
      <c r="D364" s="4" t="str">
        <f aca="false">IF(RANDBETWEEN(1,2)=1,"B","G")</f>
        <v>G</v>
      </c>
      <c r="E364" s="4" t="str">
        <f aca="false">IF(RANDBETWEEN(1,2)=1,"B","G")</f>
        <v>B</v>
      </c>
      <c r="F364" s="5" t="n">
        <f aca="false">COUNTIF(B364:E364,"B")</f>
        <v>1</v>
      </c>
    </row>
    <row r="365" customFormat="false" ht="71.1" hidden="false" customHeight="true" outlineLevel="0" collapsed="false">
      <c r="B365" s="4" t="str">
        <f aca="false">IF(RANDBETWEEN(1,2)=1,"B","G")</f>
        <v>G</v>
      </c>
      <c r="C365" s="4" t="str">
        <f aca="false">IF(RANDBETWEEN(1,2)=1,"B","G")</f>
        <v>B</v>
      </c>
      <c r="D365" s="4" t="str">
        <f aca="false">IF(RANDBETWEEN(1,2)=1,"B","G")</f>
        <v>G</v>
      </c>
      <c r="E365" s="4" t="str">
        <f aca="false">IF(RANDBETWEEN(1,2)=1,"B","G")</f>
        <v>G</v>
      </c>
      <c r="F365" s="5" t="n">
        <f aca="false">COUNTIF(B365:E365,"B")</f>
        <v>1</v>
      </c>
    </row>
    <row r="366" customFormat="false" ht="71.1" hidden="false" customHeight="true" outlineLevel="0" collapsed="false">
      <c r="B366" s="4" t="str">
        <f aca="false">IF(RANDBETWEEN(1,2)=1,"B","G")</f>
        <v>B</v>
      </c>
      <c r="C366" s="4" t="str">
        <f aca="false">IF(RANDBETWEEN(1,2)=1,"B","G")</f>
        <v>G</v>
      </c>
      <c r="D366" s="4" t="str">
        <f aca="false">IF(RANDBETWEEN(1,2)=1,"B","G")</f>
        <v>G</v>
      </c>
      <c r="E366" s="4" t="str">
        <f aca="false">IF(RANDBETWEEN(1,2)=1,"B","G")</f>
        <v>G</v>
      </c>
      <c r="F366" s="5" t="n">
        <f aca="false">COUNTIF(B366:E366,"B")</f>
        <v>1</v>
      </c>
    </row>
    <row r="367" customFormat="false" ht="71.1" hidden="false" customHeight="true" outlineLevel="0" collapsed="false">
      <c r="B367" s="4" t="str">
        <f aca="false">IF(RANDBETWEEN(1,2)=1,"B","G")</f>
        <v>B</v>
      </c>
      <c r="C367" s="4" t="str">
        <f aca="false">IF(RANDBETWEEN(1,2)=1,"B","G")</f>
        <v>G</v>
      </c>
      <c r="D367" s="4" t="str">
        <f aca="false">IF(RANDBETWEEN(1,2)=1,"B","G")</f>
        <v>B</v>
      </c>
      <c r="E367" s="4" t="str">
        <f aca="false">IF(RANDBETWEEN(1,2)=1,"B","G")</f>
        <v>G</v>
      </c>
      <c r="F367" s="5" t="n">
        <f aca="false">COUNTIF(B367:E367,"B")</f>
        <v>2</v>
      </c>
    </row>
    <row r="368" customFormat="false" ht="71.1" hidden="false" customHeight="true" outlineLevel="0" collapsed="false">
      <c r="B368" s="4" t="str">
        <f aca="false">IF(RANDBETWEEN(1,2)=1,"B","G")</f>
        <v>G</v>
      </c>
      <c r="C368" s="4" t="str">
        <f aca="false">IF(RANDBETWEEN(1,2)=1,"B","G")</f>
        <v>G</v>
      </c>
      <c r="D368" s="4" t="str">
        <f aca="false">IF(RANDBETWEEN(1,2)=1,"B","G")</f>
        <v>G</v>
      </c>
      <c r="E368" s="4" t="str">
        <f aca="false">IF(RANDBETWEEN(1,2)=1,"B","G")</f>
        <v>G</v>
      </c>
      <c r="F368" s="5" t="n">
        <f aca="false">COUNTIF(B368:E368,"B")</f>
        <v>0</v>
      </c>
    </row>
    <row r="369" customFormat="false" ht="71.1" hidden="false" customHeight="true" outlineLevel="0" collapsed="false">
      <c r="B369" s="4" t="str">
        <f aca="false">IF(RANDBETWEEN(1,2)=1,"B","G")</f>
        <v>G</v>
      </c>
      <c r="C369" s="4" t="str">
        <f aca="false">IF(RANDBETWEEN(1,2)=1,"B","G")</f>
        <v>G</v>
      </c>
      <c r="D369" s="4" t="str">
        <f aca="false">IF(RANDBETWEEN(1,2)=1,"B","G")</f>
        <v>G</v>
      </c>
      <c r="E369" s="4" t="str">
        <f aca="false">IF(RANDBETWEEN(1,2)=1,"B","G")</f>
        <v>B</v>
      </c>
      <c r="F369" s="5" t="n">
        <f aca="false">COUNTIF(B369:E369,"B")</f>
        <v>1</v>
      </c>
    </row>
    <row r="370" customFormat="false" ht="71.1" hidden="false" customHeight="true" outlineLevel="0" collapsed="false">
      <c r="B370" s="4" t="str">
        <f aca="false">IF(RANDBETWEEN(1,2)=1,"B","G")</f>
        <v>B</v>
      </c>
      <c r="C370" s="4" t="str">
        <f aca="false">IF(RANDBETWEEN(1,2)=1,"B","G")</f>
        <v>B</v>
      </c>
      <c r="D370" s="4" t="str">
        <f aca="false">IF(RANDBETWEEN(1,2)=1,"B","G")</f>
        <v>G</v>
      </c>
      <c r="E370" s="4" t="str">
        <f aca="false">IF(RANDBETWEEN(1,2)=1,"B","G")</f>
        <v>G</v>
      </c>
      <c r="F370" s="5" t="n">
        <f aca="false">COUNTIF(B370:E370,"B")</f>
        <v>2</v>
      </c>
    </row>
    <row r="371" customFormat="false" ht="71.1" hidden="false" customHeight="true" outlineLevel="0" collapsed="false">
      <c r="B371" s="4" t="str">
        <f aca="false">IF(RANDBETWEEN(1,2)=1,"B","G")</f>
        <v>B</v>
      </c>
      <c r="C371" s="4" t="str">
        <f aca="false">IF(RANDBETWEEN(1,2)=1,"B","G")</f>
        <v>B</v>
      </c>
      <c r="D371" s="4" t="str">
        <f aca="false">IF(RANDBETWEEN(1,2)=1,"B","G")</f>
        <v>B</v>
      </c>
      <c r="E371" s="4" t="str">
        <f aca="false">IF(RANDBETWEEN(1,2)=1,"B","G")</f>
        <v>G</v>
      </c>
      <c r="F371" s="5" t="n">
        <f aca="false">COUNTIF(B371:E371,"B")</f>
        <v>3</v>
      </c>
    </row>
    <row r="372" customFormat="false" ht="71.1" hidden="false" customHeight="true" outlineLevel="0" collapsed="false">
      <c r="B372" s="4" t="str">
        <f aca="false">IF(RANDBETWEEN(1,2)=1,"B","G")</f>
        <v>B</v>
      </c>
      <c r="C372" s="4" t="str">
        <f aca="false">IF(RANDBETWEEN(1,2)=1,"B","G")</f>
        <v>B</v>
      </c>
      <c r="D372" s="4" t="str">
        <f aca="false">IF(RANDBETWEEN(1,2)=1,"B","G")</f>
        <v>G</v>
      </c>
      <c r="E372" s="4" t="str">
        <f aca="false">IF(RANDBETWEEN(1,2)=1,"B","G")</f>
        <v>B</v>
      </c>
      <c r="F372" s="5" t="n">
        <f aca="false">COUNTIF(B372:E372,"B")</f>
        <v>3</v>
      </c>
    </row>
    <row r="373" customFormat="false" ht="71.1" hidden="false" customHeight="true" outlineLevel="0" collapsed="false">
      <c r="B373" s="4" t="str">
        <f aca="false">IF(RANDBETWEEN(1,2)=1,"B","G")</f>
        <v>B</v>
      </c>
      <c r="C373" s="4" t="str">
        <f aca="false">IF(RANDBETWEEN(1,2)=1,"B","G")</f>
        <v>G</v>
      </c>
      <c r="D373" s="4" t="str">
        <f aca="false">IF(RANDBETWEEN(1,2)=1,"B","G")</f>
        <v>B</v>
      </c>
      <c r="E373" s="4" t="str">
        <f aca="false">IF(RANDBETWEEN(1,2)=1,"B","G")</f>
        <v>G</v>
      </c>
      <c r="F373" s="5" t="n">
        <f aca="false">COUNTIF(B373:E373,"B")</f>
        <v>2</v>
      </c>
    </row>
    <row r="374" customFormat="false" ht="71.1" hidden="false" customHeight="true" outlineLevel="0" collapsed="false">
      <c r="B374" s="4" t="str">
        <f aca="false">IF(RANDBETWEEN(1,2)=1,"B","G")</f>
        <v>B</v>
      </c>
      <c r="C374" s="4" t="str">
        <f aca="false">IF(RANDBETWEEN(1,2)=1,"B","G")</f>
        <v>G</v>
      </c>
      <c r="D374" s="4" t="str">
        <f aca="false">IF(RANDBETWEEN(1,2)=1,"B","G")</f>
        <v>G</v>
      </c>
      <c r="E374" s="4" t="str">
        <f aca="false">IF(RANDBETWEEN(1,2)=1,"B","G")</f>
        <v>G</v>
      </c>
      <c r="F374" s="5" t="n">
        <f aca="false">COUNTIF(B374:E374,"B")</f>
        <v>1</v>
      </c>
    </row>
    <row r="375" customFormat="false" ht="71.1" hidden="false" customHeight="true" outlineLevel="0" collapsed="false">
      <c r="B375" s="4" t="str">
        <f aca="false">IF(RANDBETWEEN(1,2)=1,"B","G")</f>
        <v>G</v>
      </c>
      <c r="C375" s="4" t="str">
        <f aca="false">IF(RANDBETWEEN(1,2)=1,"B","G")</f>
        <v>G</v>
      </c>
      <c r="D375" s="4" t="str">
        <f aca="false">IF(RANDBETWEEN(1,2)=1,"B","G")</f>
        <v>B</v>
      </c>
      <c r="E375" s="4" t="str">
        <f aca="false">IF(RANDBETWEEN(1,2)=1,"B","G")</f>
        <v>B</v>
      </c>
      <c r="F375" s="5" t="n">
        <f aca="false">COUNTIF(B375:E375,"B")</f>
        <v>2</v>
      </c>
    </row>
    <row r="376" customFormat="false" ht="71.1" hidden="false" customHeight="true" outlineLevel="0" collapsed="false">
      <c r="B376" s="4" t="str">
        <f aca="false">IF(RANDBETWEEN(1,2)=1,"B","G")</f>
        <v>B</v>
      </c>
      <c r="C376" s="4" t="str">
        <f aca="false">IF(RANDBETWEEN(1,2)=1,"B","G")</f>
        <v>B</v>
      </c>
      <c r="D376" s="4" t="str">
        <f aca="false">IF(RANDBETWEEN(1,2)=1,"B","G")</f>
        <v>B</v>
      </c>
      <c r="E376" s="4" t="str">
        <f aca="false">IF(RANDBETWEEN(1,2)=1,"B","G")</f>
        <v>G</v>
      </c>
      <c r="F376" s="5" t="n">
        <f aca="false">COUNTIF(B376:E376,"B")</f>
        <v>3</v>
      </c>
    </row>
    <row r="377" customFormat="false" ht="71.1" hidden="false" customHeight="true" outlineLevel="0" collapsed="false">
      <c r="B377" s="4" t="str">
        <f aca="false">IF(RANDBETWEEN(1,2)=1,"B","G")</f>
        <v>G</v>
      </c>
      <c r="C377" s="4" t="str">
        <f aca="false">IF(RANDBETWEEN(1,2)=1,"B","G")</f>
        <v>G</v>
      </c>
      <c r="D377" s="4" t="str">
        <f aca="false">IF(RANDBETWEEN(1,2)=1,"B","G")</f>
        <v>B</v>
      </c>
      <c r="E377" s="4" t="str">
        <f aca="false">IF(RANDBETWEEN(1,2)=1,"B","G")</f>
        <v>G</v>
      </c>
      <c r="F377" s="5" t="n">
        <f aca="false">COUNTIF(B377:E377,"B")</f>
        <v>1</v>
      </c>
    </row>
    <row r="378" customFormat="false" ht="71.1" hidden="false" customHeight="true" outlineLevel="0" collapsed="false">
      <c r="B378" s="4" t="str">
        <f aca="false">IF(RANDBETWEEN(1,2)=1,"B","G")</f>
        <v>G</v>
      </c>
      <c r="C378" s="4" t="str">
        <f aca="false">IF(RANDBETWEEN(1,2)=1,"B","G")</f>
        <v>B</v>
      </c>
      <c r="D378" s="4" t="str">
        <f aca="false">IF(RANDBETWEEN(1,2)=1,"B","G")</f>
        <v>B</v>
      </c>
      <c r="E378" s="4" t="str">
        <f aca="false">IF(RANDBETWEEN(1,2)=1,"B","G")</f>
        <v>B</v>
      </c>
      <c r="F378" s="5" t="n">
        <f aca="false">COUNTIF(B378:E378,"B")</f>
        <v>3</v>
      </c>
    </row>
    <row r="379" customFormat="false" ht="71.1" hidden="false" customHeight="true" outlineLevel="0" collapsed="false">
      <c r="B379" s="4" t="str">
        <f aca="false">IF(RANDBETWEEN(1,2)=1,"B","G")</f>
        <v>B</v>
      </c>
      <c r="C379" s="4" t="str">
        <f aca="false">IF(RANDBETWEEN(1,2)=1,"B","G")</f>
        <v>G</v>
      </c>
      <c r="D379" s="4" t="str">
        <f aca="false">IF(RANDBETWEEN(1,2)=1,"B","G")</f>
        <v>B</v>
      </c>
      <c r="E379" s="4" t="str">
        <f aca="false">IF(RANDBETWEEN(1,2)=1,"B","G")</f>
        <v>B</v>
      </c>
      <c r="F379" s="5" t="n">
        <f aca="false">COUNTIF(B379:E379,"B")</f>
        <v>3</v>
      </c>
    </row>
    <row r="380" customFormat="false" ht="71.1" hidden="false" customHeight="true" outlineLevel="0" collapsed="false">
      <c r="B380" s="4" t="str">
        <f aca="false">IF(RANDBETWEEN(1,2)=1,"B","G")</f>
        <v>G</v>
      </c>
      <c r="C380" s="4" t="str">
        <f aca="false">IF(RANDBETWEEN(1,2)=1,"B","G")</f>
        <v>G</v>
      </c>
      <c r="D380" s="4" t="str">
        <f aca="false">IF(RANDBETWEEN(1,2)=1,"B","G")</f>
        <v>B</v>
      </c>
      <c r="E380" s="4" t="str">
        <f aca="false">IF(RANDBETWEEN(1,2)=1,"B","G")</f>
        <v>G</v>
      </c>
      <c r="F380" s="5" t="n">
        <f aca="false">COUNTIF(B380:E380,"B")</f>
        <v>1</v>
      </c>
    </row>
    <row r="381" customFormat="false" ht="71.1" hidden="false" customHeight="true" outlineLevel="0" collapsed="false">
      <c r="B381" s="4" t="str">
        <f aca="false">IF(RANDBETWEEN(1,2)=1,"B","G")</f>
        <v>G</v>
      </c>
      <c r="C381" s="4" t="str">
        <f aca="false">IF(RANDBETWEEN(1,2)=1,"B","G")</f>
        <v>B</v>
      </c>
      <c r="D381" s="4" t="str">
        <f aca="false">IF(RANDBETWEEN(1,2)=1,"B","G")</f>
        <v>B</v>
      </c>
      <c r="E381" s="4" t="str">
        <f aca="false">IF(RANDBETWEEN(1,2)=1,"B","G")</f>
        <v>B</v>
      </c>
      <c r="F381" s="5" t="n">
        <f aca="false">COUNTIF(B381:E381,"B")</f>
        <v>3</v>
      </c>
    </row>
    <row r="382" customFormat="false" ht="71.1" hidden="false" customHeight="true" outlineLevel="0" collapsed="false">
      <c r="B382" s="4" t="str">
        <f aca="false">IF(RANDBETWEEN(1,2)=1,"B","G")</f>
        <v>B</v>
      </c>
      <c r="C382" s="4" t="str">
        <f aca="false">IF(RANDBETWEEN(1,2)=1,"B","G")</f>
        <v>G</v>
      </c>
      <c r="D382" s="4" t="str">
        <f aca="false">IF(RANDBETWEEN(1,2)=1,"B","G")</f>
        <v>G</v>
      </c>
      <c r="E382" s="4" t="str">
        <f aca="false">IF(RANDBETWEEN(1,2)=1,"B","G")</f>
        <v>B</v>
      </c>
      <c r="F382" s="5" t="n">
        <f aca="false">COUNTIF(B382:E382,"B")</f>
        <v>2</v>
      </c>
    </row>
    <row r="383" customFormat="false" ht="71.1" hidden="false" customHeight="true" outlineLevel="0" collapsed="false">
      <c r="B383" s="4" t="str">
        <f aca="false">IF(RANDBETWEEN(1,2)=1,"B","G")</f>
        <v>B</v>
      </c>
      <c r="C383" s="4" t="str">
        <f aca="false">IF(RANDBETWEEN(1,2)=1,"B","G")</f>
        <v>G</v>
      </c>
      <c r="D383" s="4" t="str">
        <f aca="false">IF(RANDBETWEEN(1,2)=1,"B","G")</f>
        <v>G</v>
      </c>
      <c r="E383" s="4" t="str">
        <f aca="false">IF(RANDBETWEEN(1,2)=1,"B","G")</f>
        <v>B</v>
      </c>
      <c r="F383" s="5" t="n">
        <f aca="false">COUNTIF(B383:E383,"B")</f>
        <v>2</v>
      </c>
    </row>
    <row r="384" customFormat="false" ht="71.1" hidden="false" customHeight="true" outlineLevel="0" collapsed="false">
      <c r="B384" s="4" t="str">
        <f aca="false">IF(RANDBETWEEN(1,2)=1,"B","G")</f>
        <v>G</v>
      </c>
      <c r="C384" s="4" t="str">
        <f aca="false">IF(RANDBETWEEN(1,2)=1,"B","G")</f>
        <v>G</v>
      </c>
      <c r="D384" s="4" t="str">
        <f aca="false">IF(RANDBETWEEN(1,2)=1,"B","G")</f>
        <v>G</v>
      </c>
      <c r="E384" s="4" t="str">
        <f aca="false">IF(RANDBETWEEN(1,2)=1,"B","G")</f>
        <v>G</v>
      </c>
      <c r="F384" s="5" t="n">
        <f aca="false">COUNTIF(B384:E384,"B")</f>
        <v>0</v>
      </c>
    </row>
    <row r="385" customFormat="false" ht="71.1" hidden="false" customHeight="true" outlineLevel="0" collapsed="false">
      <c r="B385" s="4" t="str">
        <f aca="false">IF(RANDBETWEEN(1,2)=1,"B","G")</f>
        <v>G</v>
      </c>
      <c r="C385" s="4" t="str">
        <f aca="false">IF(RANDBETWEEN(1,2)=1,"B","G")</f>
        <v>G</v>
      </c>
      <c r="D385" s="4" t="str">
        <f aca="false">IF(RANDBETWEEN(1,2)=1,"B","G")</f>
        <v>B</v>
      </c>
      <c r="E385" s="4" t="str">
        <f aca="false">IF(RANDBETWEEN(1,2)=1,"B","G")</f>
        <v>G</v>
      </c>
      <c r="F385" s="5" t="n">
        <f aca="false">COUNTIF(B385:E385,"B")</f>
        <v>1</v>
      </c>
    </row>
    <row r="386" customFormat="false" ht="71.1" hidden="false" customHeight="true" outlineLevel="0" collapsed="false">
      <c r="B386" s="4" t="str">
        <f aca="false">IF(RANDBETWEEN(1,2)=1,"B","G")</f>
        <v>G</v>
      </c>
      <c r="C386" s="4" t="str">
        <f aca="false">IF(RANDBETWEEN(1,2)=1,"B","G")</f>
        <v>B</v>
      </c>
      <c r="D386" s="4" t="str">
        <f aca="false">IF(RANDBETWEEN(1,2)=1,"B","G")</f>
        <v>G</v>
      </c>
      <c r="E386" s="4" t="str">
        <f aca="false">IF(RANDBETWEEN(1,2)=1,"B","G")</f>
        <v>G</v>
      </c>
      <c r="F386" s="5" t="n">
        <f aca="false">COUNTIF(B386:E386,"B")</f>
        <v>1</v>
      </c>
    </row>
    <row r="387" customFormat="false" ht="71.1" hidden="false" customHeight="true" outlineLevel="0" collapsed="false">
      <c r="B387" s="4" t="str">
        <f aca="false">IF(RANDBETWEEN(1,2)=1,"B","G")</f>
        <v>B</v>
      </c>
      <c r="C387" s="4" t="str">
        <f aca="false">IF(RANDBETWEEN(1,2)=1,"B","G")</f>
        <v>G</v>
      </c>
      <c r="D387" s="4" t="str">
        <f aca="false">IF(RANDBETWEEN(1,2)=1,"B","G")</f>
        <v>G</v>
      </c>
      <c r="E387" s="4" t="str">
        <f aca="false">IF(RANDBETWEEN(1,2)=1,"B","G")</f>
        <v>B</v>
      </c>
      <c r="F387" s="5" t="n">
        <f aca="false">COUNTIF(B387:E387,"B")</f>
        <v>2</v>
      </c>
    </row>
    <row r="388" customFormat="false" ht="71.1" hidden="false" customHeight="true" outlineLevel="0" collapsed="false">
      <c r="B388" s="4" t="str">
        <f aca="false">IF(RANDBETWEEN(1,2)=1,"B","G")</f>
        <v>B</v>
      </c>
      <c r="C388" s="4" t="str">
        <f aca="false">IF(RANDBETWEEN(1,2)=1,"B","G")</f>
        <v>B</v>
      </c>
      <c r="D388" s="4" t="str">
        <f aca="false">IF(RANDBETWEEN(1,2)=1,"B","G")</f>
        <v>B</v>
      </c>
      <c r="E388" s="4" t="str">
        <f aca="false">IF(RANDBETWEEN(1,2)=1,"B","G")</f>
        <v>G</v>
      </c>
      <c r="F388" s="5" t="n">
        <f aca="false">COUNTIF(B388:E388,"B")</f>
        <v>3</v>
      </c>
    </row>
    <row r="389" customFormat="false" ht="71.1" hidden="false" customHeight="true" outlineLevel="0" collapsed="false">
      <c r="B389" s="4" t="str">
        <f aca="false">IF(RANDBETWEEN(1,2)=1,"B","G")</f>
        <v>G</v>
      </c>
      <c r="C389" s="4" t="str">
        <f aca="false">IF(RANDBETWEEN(1,2)=1,"B","G")</f>
        <v>B</v>
      </c>
      <c r="D389" s="4" t="str">
        <f aca="false">IF(RANDBETWEEN(1,2)=1,"B","G")</f>
        <v>B</v>
      </c>
      <c r="E389" s="4" t="str">
        <f aca="false">IF(RANDBETWEEN(1,2)=1,"B","G")</f>
        <v>G</v>
      </c>
      <c r="F389" s="5" t="n">
        <f aca="false">COUNTIF(B389:E389,"B")</f>
        <v>2</v>
      </c>
    </row>
    <row r="390" customFormat="false" ht="71.1" hidden="false" customHeight="true" outlineLevel="0" collapsed="false">
      <c r="B390" s="4" t="str">
        <f aca="false">IF(RANDBETWEEN(1,2)=1,"B","G")</f>
        <v>G</v>
      </c>
      <c r="C390" s="4" t="str">
        <f aca="false">IF(RANDBETWEEN(1,2)=1,"B","G")</f>
        <v>G</v>
      </c>
      <c r="D390" s="4" t="str">
        <f aca="false">IF(RANDBETWEEN(1,2)=1,"B","G")</f>
        <v>B</v>
      </c>
      <c r="E390" s="4" t="str">
        <f aca="false">IF(RANDBETWEEN(1,2)=1,"B","G")</f>
        <v>B</v>
      </c>
      <c r="F390" s="5" t="n">
        <f aca="false">COUNTIF(B390:E390,"B")</f>
        <v>2</v>
      </c>
    </row>
    <row r="391" customFormat="false" ht="71.1" hidden="false" customHeight="true" outlineLevel="0" collapsed="false">
      <c r="B391" s="4" t="str">
        <f aca="false">IF(RANDBETWEEN(1,2)=1,"B","G")</f>
        <v>G</v>
      </c>
      <c r="C391" s="4" t="str">
        <f aca="false">IF(RANDBETWEEN(1,2)=1,"B","G")</f>
        <v>G</v>
      </c>
      <c r="D391" s="4" t="str">
        <f aca="false">IF(RANDBETWEEN(1,2)=1,"B","G")</f>
        <v>B</v>
      </c>
      <c r="E391" s="4" t="str">
        <f aca="false">IF(RANDBETWEEN(1,2)=1,"B","G")</f>
        <v>B</v>
      </c>
      <c r="F391" s="5" t="n">
        <f aca="false">COUNTIF(B391:E391,"B")</f>
        <v>2</v>
      </c>
    </row>
    <row r="392" customFormat="false" ht="71.1" hidden="false" customHeight="true" outlineLevel="0" collapsed="false">
      <c r="B392" s="4" t="str">
        <f aca="false">IF(RANDBETWEEN(1,2)=1,"B","G")</f>
        <v>G</v>
      </c>
      <c r="C392" s="4" t="str">
        <f aca="false">IF(RANDBETWEEN(1,2)=1,"B","G")</f>
        <v>B</v>
      </c>
      <c r="D392" s="4" t="str">
        <f aca="false">IF(RANDBETWEEN(1,2)=1,"B","G")</f>
        <v>G</v>
      </c>
      <c r="E392" s="4" t="str">
        <f aca="false">IF(RANDBETWEEN(1,2)=1,"B","G")</f>
        <v>B</v>
      </c>
      <c r="F392" s="5" t="n">
        <f aca="false">COUNTIF(B392:E392,"B")</f>
        <v>2</v>
      </c>
    </row>
    <row r="393" customFormat="false" ht="71.1" hidden="false" customHeight="true" outlineLevel="0" collapsed="false">
      <c r="B393" s="4" t="str">
        <f aca="false">IF(RANDBETWEEN(1,2)=1,"B","G")</f>
        <v>G</v>
      </c>
      <c r="C393" s="4" t="str">
        <f aca="false">IF(RANDBETWEEN(1,2)=1,"B","G")</f>
        <v>G</v>
      </c>
      <c r="D393" s="4" t="str">
        <f aca="false">IF(RANDBETWEEN(1,2)=1,"B","G")</f>
        <v>G</v>
      </c>
      <c r="E393" s="4" t="str">
        <f aca="false">IF(RANDBETWEEN(1,2)=1,"B","G")</f>
        <v>G</v>
      </c>
      <c r="F393" s="5" t="n">
        <f aca="false">COUNTIF(B393:E393,"B")</f>
        <v>0</v>
      </c>
    </row>
    <row r="394" customFormat="false" ht="71.1" hidden="false" customHeight="true" outlineLevel="0" collapsed="false">
      <c r="B394" s="4" t="str">
        <f aca="false">IF(RANDBETWEEN(1,2)=1,"B","G")</f>
        <v>B</v>
      </c>
      <c r="C394" s="4" t="str">
        <f aca="false">IF(RANDBETWEEN(1,2)=1,"B","G")</f>
        <v>B</v>
      </c>
      <c r="D394" s="4" t="str">
        <f aca="false">IF(RANDBETWEEN(1,2)=1,"B","G")</f>
        <v>B</v>
      </c>
      <c r="E394" s="4" t="str">
        <f aca="false">IF(RANDBETWEEN(1,2)=1,"B","G")</f>
        <v>G</v>
      </c>
      <c r="F394" s="5" t="n">
        <f aca="false">COUNTIF(B394:E394,"B")</f>
        <v>3</v>
      </c>
    </row>
    <row r="395" customFormat="false" ht="71.1" hidden="false" customHeight="true" outlineLevel="0" collapsed="false">
      <c r="B395" s="4" t="str">
        <f aca="false">IF(RANDBETWEEN(1,2)=1,"B","G")</f>
        <v>G</v>
      </c>
      <c r="C395" s="4" t="str">
        <f aca="false">IF(RANDBETWEEN(1,2)=1,"B","G")</f>
        <v>B</v>
      </c>
      <c r="D395" s="4" t="str">
        <f aca="false">IF(RANDBETWEEN(1,2)=1,"B","G")</f>
        <v>G</v>
      </c>
      <c r="E395" s="4" t="str">
        <f aca="false">IF(RANDBETWEEN(1,2)=1,"B","G")</f>
        <v>B</v>
      </c>
      <c r="F395" s="5" t="n">
        <f aca="false">COUNTIF(B395:E395,"B")</f>
        <v>2</v>
      </c>
    </row>
    <row r="396" customFormat="false" ht="71.1" hidden="false" customHeight="true" outlineLevel="0" collapsed="false">
      <c r="B396" s="4" t="str">
        <f aca="false">IF(RANDBETWEEN(1,2)=1,"B","G")</f>
        <v>G</v>
      </c>
      <c r="C396" s="4" t="str">
        <f aca="false">IF(RANDBETWEEN(1,2)=1,"B","G")</f>
        <v>B</v>
      </c>
      <c r="D396" s="4" t="str">
        <f aca="false">IF(RANDBETWEEN(1,2)=1,"B","G")</f>
        <v>G</v>
      </c>
      <c r="E396" s="4" t="str">
        <f aca="false">IF(RANDBETWEEN(1,2)=1,"B","G")</f>
        <v>G</v>
      </c>
      <c r="F396" s="5" t="n">
        <f aca="false">COUNTIF(B396:E396,"B")</f>
        <v>1</v>
      </c>
    </row>
    <row r="397" customFormat="false" ht="71.1" hidden="false" customHeight="true" outlineLevel="0" collapsed="false">
      <c r="B397" s="4" t="str">
        <f aca="false">IF(RANDBETWEEN(1,2)=1,"B","G")</f>
        <v>B</v>
      </c>
      <c r="C397" s="4" t="str">
        <f aca="false">IF(RANDBETWEEN(1,2)=1,"B","G")</f>
        <v>B</v>
      </c>
      <c r="D397" s="4" t="str">
        <f aca="false">IF(RANDBETWEEN(1,2)=1,"B","G")</f>
        <v>B</v>
      </c>
      <c r="E397" s="4" t="str">
        <f aca="false">IF(RANDBETWEEN(1,2)=1,"B","G")</f>
        <v>B</v>
      </c>
      <c r="F397" s="5" t="n">
        <f aca="false">COUNTIF(B397:E397,"B")</f>
        <v>4</v>
      </c>
    </row>
    <row r="398" customFormat="false" ht="71.1" hidden="false" customHeight="true" outlineLevel="0" collapsed="false">
      <c r="B398" s="4" t="str">
        <f aca="false">IF(RANDBETWEEN(1,2)=1,"B","G")</f>
        <v>G</v>
      </c>
      <c r="C398" s="4" t="str">
        <f aca="false">IF(RANDBETWEEN(1,2)=1,"B","G")</f>
        <v>B</v>
      </c>
      <c r="D398" s="4" t="str">
        <f aca="false">IF(RANDBETWEEN(1,2)=1,"B","G")</f>
        <v>B</v>
      </c>
      <c r="E398" s="4" t="str">
        <f aca="false">IF(RANDBETWEEN(1,2)=1,"B","G")</f>
        <v>B</v>
      </c>
      <c r="F398" s="5" t="n">
        <f aca="false">COUNTIF(B398:E398,"B")</f>
        <v>3</v>
      </c>
    </row>
    <row r="399" customFormat="false" ht="71.1" hidden="false" customHeight="true" outlineLevel="0" collapsed="false">
      <c r="B399" s="4" t="str">
        <f aca="false">IF(RANDBETWEEN(1,2)=1,"B","G")</f>
        <v>G</v>
      </c>
      <c r="C399" s="4" t="str">
        <f aca="false">IF(RANDBETWEEN(1,2)=1,"B","G")</f>
        <v>G</v>
      </c>
      <c r="D399" s="4" t="str">
        <f aca="false">IF(RANDBETWEEN(1,2)=1,"B","G")</f>
        <v>G</v>
      </c>
      <c r="E399" s="4" t="str">
        <f aca="false">IF(RANDBETWEEN(1,2)=1,"B","G")</f>
        <v>B</v>
      </c>
      <c r="F399" s="5" t="n">
        <f aca="false">COUNTIF(B399:E399,"B")</f>
        <v>1</v>
      </c>
    </row>
    <row r="400" customFormat="false" ht="71.1" hidden="false" customHeight="true" outlineLevel="0" collapsed="false">
      <c r="B400" s="4" t="str">
        <f aca="false">IF(RANDBETWEEN(1,2)=1,"B","G")</f>
        <v>B</v>
      </c>
      <c r="C400" s="4" t="str">
        <f aca="false">IF(RANDBETWEEN(1,2)=1,"B","G")</f>
        <v>G</v>
      </c>
      <c r="D400" s="4" t="str">
        <f aca="false">IF(RANDBETWEEN(1,2)=1,"B","G")</f>
        <v>B</v>
      </c>
      <c r="E400" s="4" t="str">
        <f aca="false">IF(RANDBETWEEN(1,2)=1,"B","G")</f>
        <v>G</v>
      </c>
      <c r="F400" s="5" t="n">
        <f aca="false">COUNTIF(B400:E400,"B")</f>
        <v>2</v>
      </c>
    </row>
    <row r="401" customFormat="false" ht="71.1" hidden="false" customHeight="true" outlineLevel="0" collapsed="false">
      <c r="B401" s="4" t="str">
        <f aca="false">IF(RANDBETWEEN(1,2)=1,"B","G")</f>
        <v>B</v>
      </c>
      <c r="C401" s="4" t="str">
        <f aca="false">IF(RANDBETWEEN(1,2)=1,"B","G")</f>
        <v>B</v>
      </c>
      <c r="D401" s="4" t="str">
        <f aca="false">IF(RANDBETWEEN(1,2)=1,"B","G")</f>
        <v>G</v>
      </c>
      <c r="E401" s="4" t="str">
        <f aca="false">IF(RANDBETWEEN(1,2)=1,"B","G")</f>
        <v>G</v>
      </c>
      <c r="F401" s="5" t="n">
        <f aca="false">COUNTIF(B401:E401,"B")</f>
        <v>2</v>
      </c>
    </row>
    <row r="402" customFormat="false" ht="71.1" hidden="false" customHeight="true" outlineLevel="0" collapsed="false">
      <c r="B402" s="4" t="str">
        <f aca="false">IF(RANDBETWEEN(1,2)=1,"B","G")</f>
        <v>G</v>
      </c>
      <c r="C402" s="4" t="str">
        <f aca="false">IF(RANDBETWEEN(1,2)=1,"B","G")</f>
        <v>G</v>
      </c>
      <c r="D402" s="4" t="str">
        <f aca="false">IF(RANDBETWEEN(1,2)=1,"B","G")</f>
        <v>B</v>
      </c>
      <c r="E402" s="4" t="str">
        <f aca="false">IF(RANDBETWEEN(1,2)=1,"B","G")</f>
        <v>B</v>
      </c>
      <c r="F402" s="5" t="n">
        <f aca="false">COUNTIF(B402:E402,"B")</f>
        <v>2</v>
      </c>
    </row>
    <row r="403" customFormat="false" ht="71.1" hidden="false" customHeight="true" outlineLevel="0" collapsed="false">
      <c r="B403" s="4" t="str">
        <f aca="false">IF(RANDBETWEEN(1,2)=1,"B","G")</f>
        <v>B</v>
      </c>
      <c r="C403" s="4" t="str">
        <f aca="false">IF(RANDBETWEEN(1,2)=1,"B","G")</f>
        <v>B</v>
      </c>
      <c r="D403" s="4" t="str">
        <f aca="false">IF(RANDBETWEEN(1,2)=1,"B","G")</f>
        <v>G</v>
      </c>
      <c r="E403" s="4" t="str">
        <f aca="false">IF(RANDBETWEEN(1,2)=1,"B","G")</f>
        <v>G</v>
      </c>
      <c r="F403" s="5" t="n">
        <f aca="false">COUNTIF(B403:E403,"B")</f>
        <v>2</v>
      </c>
    </row>
    <row r="404" customFormat="false" ht="71.1" hidden="false" customHeight="true" outlineLevel="0" collapsed="false">
      <c r="B404" s="4" t="str">
        <f aca="false">IF(RANDBETWEEN(1,2)=1,"B","G")</f>
        <v>B</v>
      </c>
      <c r="C404" s="4" t="str">
        <f aca="false">IF(RANDBETWEEN(1,2)=1,"B","G")</f>
        <v>B</v>
      </c>
      <c r="D404" s="4" t="str">
        <f aca="false">IF(RANDBETWEEN(1,2)=1,"B","G")</f>
        <v>G</v>
      </c>
      <c r="E404" s="4" t="str">
        <f aca="false">IF(RANDBETWEEN(1,2)=1,"B","G")</f>
        <v>G</v>
      </c>
      <c r="F404" s="5" t="n">
        <f aca="false">COUNTIF(B404:E404,"B")</f>
        <v>2</v>
      </c>
    </row>
    <row r="405" customFormat="false" ht="71.1" hidden="false" customHeight="true" outlineLevel="0" collapsed="false">
      <c r="B405" s="4" t="str">
        <f aca="false">IF(RANDBETWEEN(1,2)=1,"B","G")</f>
        <v>G</v>
      </c>
      <c r="C405" s="4" t="str">
        <f aca="false">IF(RANDBETWEEN(1,2)=1,"B","G")</f>
        <v>B</v>
      </c>
      <c r="D405" s="4" t="str">
        <f aca="false">IF(RANDBETWEEN(1,2)=1,"B","G")</f>
        <v>G</v>
      </c>
      <c r="E405" s="4" t="str">
        <f aca="false">IF(RANDBETWEEN(1,2)=1,"B","G")</f>
        <v>G</v>
      </c>
      <c r="F405" s="5" t="n">
        <f aca="false">COUNTIF(B405:E405,"B")</f>
        <v>1</v>
      </c>
    </row>
    <row r="406" customFormat="false" ht="71.1" hidden="false" customHeight="true" outlineLevel="0" collapsed="false">
      <c r="B406" s="4" t="str">
        <f aca="false">IF(RANDBETWEEN(1,2)=1,"B","G")</f>
        <v>G</v>
      </c>
      <c r="C406" s="4" t="str">
        <f aca="false">IF(RANDBETWEEN(1,2)=1,"B","G")</f>
        <v>B</v>
      </c>
      <c r="D406" s="4" t="str">
        <f aca="false">IF(RANDBETWEEN(1,2)=1,"B","G")</f>
        <v>G</v>
      </c>
      <c r="E406" s="4" t="str">
        <f aca="false">IF(RANDBETWEEN(1,2)=1,"B","G")</f>
        <v>G</v>
      </c>
      <c r="F406" s="5" t="n">
        <f aca="false">COUNTIF(B406:E406,"B")</f>
        <v>1</v>
      </c>
    </row>
    <row r="407" customFormat="false" ht="71.1" hidden="false" customHeight="true" outlineLevel="0" collapsed="false">
      <c r="B407" s="4" t="str">
        <f aca="false">IF(RANDBETWEEN(1,2)=1,"B","G")</f>
        <v>B</v>
      </c>
      <c r="C407" s="4" t="str">
        <f aca="false">IF(RANDBETWEEN(1,2)=1,"B","G")</f>
        <v>G</v>
      </c>
      <c r="D407" s="4" t="str">
        <f aca="false">IF(RANDBETWEEN(1,2)=1,"B","G")</f>
        <v>G</v>
      </c>
      <c r="E407" s="4" t="str">
        <f aca="false">IF(RANDBETWEEN(1,2)=1,"B","G")</f>
        <v>B</v>
      </c>
      <c r="F407" s="5" t="n">
        <f aca="false">COUNTIF(B407:E407,"B")</f>
        <v>2</v>
      </c>
    </row>
    <row r="408" customFormat="false" ht="71.1" hidden="false" customHeight="true" outlineLevel="0" collapsed="false">
      <c r="B408" s="4" t="str">
        <f aca="false">IF(RANDBETWEEN(1,2)=1,"B","G")</f>
        <v>G</v>
      </c>
      <c r="C408" s="4" t="str">
        <f aca="false">IF(RANDBETWEEN(1,2)=1,"B","G")</f>
        <v>G</v>
      </c>
      <c r="D408" s="4" t="str">
        <f aca="false">IF(RANDBETWEEN(1,2)=1,"B","G")</f>
        <v>G</v>
      </c>
      <c r="E408" s="4" t="str">
        <f aca="false">IF(RANDBETWEEN(1,2)=1,"B","G")</f>
        <v>G</v>
      </c>
      <c r="F408" s="5" t="n">
        <f aca="false">COUNTIF(B408:E408,"B")</f>
        <v>0</v>
      </c>
    </row>
    <row r="409" customFormat="false" ht="71.1" hidden="false" customHeight="true" outlineLevel="0" collapsed="false">
      <c r="B409" s="4" t="str">
        <f aca="false">IF(RANDBETWEEN(1,2)=1,"B","G")</f>
        <v>B</v>
      </c>
      <c r="C409" s="4" t="str">
        <f aca="false">IF(RANDBETWEEN(1,2)=1,"B","G")</f>
        <v>G</v>
      </c>
      <c r="D409" s="4" t="str">
        <f aca="false">IF(RANDBETWEEN(1,2)=1,"B","G")</f>
        <v>B</v>
      </c>
      <c r="E409" s="4" t="str">
        <f aca="false">IF(RANDBETWEEN(1,2)=1,"B","G")</f>
        <v>G</v>
      </c>
      <c r="F409" s="5" t="n">
        <f aca="false">COUNTIF(B409:E409,"B")</f>
        <v>2</v>
      </c>
    </row>
    <row r="410" customFormat="false" ht="71.1" hidden="false" customHeight="true" outlineLevel="0" collapsed="false">
      <c r="B410" s="4" t="str">
        <f aca="false">IF(RANDBETWEEN(1,2)=1,"B","G")</f>
        <v>B</v>
      </c>
      <c r="C410" s="4" t="str">
        <f aca="false">IF(RANDBETWEEN(1,2)=1,"B","G")</f>
        <v>B</v>
      </c>
      <c r="D410" s="4" t="str">
        <f aca="false">IF(RANDBETWEEN(1,2)=1,"B","G")</f>
        <v>G</v>
      </c>
      <c r="E410" s="4" t="str">
        <f aca="false">IF(RANDBETWEEN(1,2)=1,"B","G")</f>
        <v>B</v>
      </c>
      <c r="F410" s="5" t="n">
        <f aca="false">COUNTIF(B410:E410,"B")</f>
        <v>3</v>
      </c>
    </row>
    <row r="411" customFormat="false" ht="71.1" hidden="false" customHeight="true" outlineLevel="0" collapsed="false">
      <c r="B411" s="4" t="str">
        <f aca="false">IF(RANDBETWEEN(1,2)=1,"B","G")</f>
        <v>B</v>
      </c>
      <c r="C411" s="4" t="str">
        <f aca="false">IF(RANDBETWEEN(1,2)=1,"B","G")</f>
        <v>G</v>
      </c>
      <c r="D411" s="4" t="str">
        <f aca="false">IF(RANDBETWEEN(1,2)=1,"B","G")</f>
        <v>G</v>
      </c>
      <c r="E411" s="4" t="str">
        <f aca="false">IF(RANDBETWEEN(1,2)=1,"B","G")</f>
        <v>G</v>
      </c>
      <c r="F411" s="5" t="n">
        <f aca="false">COUNTIF(B411:E411,"B")</f>
        <v>1</v>
      </c>
    </row>
    <row r="412" customFormat="false" ht="71.1" hidden="false" customHeight="true" outlineLevel="0" collapsed="false">
      <c r="B412" s="4" t="str">
        <f aca="false">IF(RANDBETWEEN(1,2)=1,"B","G")</f>
        <v>G</v>
      </c>
      <c r="C412" s="4" t="str">
        <f aca="false">IF(RANDBETWEEN(1,2)=1,"B","G")</f>
        <v>G</v>
      </c>
      <c r="D412" s="4" t="str">
        <f aca="false">IF(RANDBETWEEN(1,2)=1,"B","G")</f>
        <v>G</v>
      </c>
      <c r="E412" s="4" t="str">
        <f aca="false">IF(RANDBETWEEN(1,2)=1,"B","G")</f>
        <v>G</v>
      </c>
      <c r="F412" s="5" t="n">
        <f aca="false">COUNTIF(B412:E412,"B")</f>
        <v>0</v>
      </c>
    </row>
    <row r="413" customFormat="false" ht="71.1" hidden="false" customHeight="true" outlineLevel="0" collapsed="false">
      <c r="B413" s="4" t="str">
        <f aca="false">IF(RANDBETWEEN(1,2)=1,"B","G")</f>
        <v>G</v>
      </c>
      <c r="C413" s="4" t="str">
        <f aca="false">IF(RANDBETWEEN(1,2)=1,"B","G")</f>
        <v>B</v>
      </c>
      <c r="D413" s="4" t="str">
        <f aca="false">IF(RANDBETWEEN(1,2)=1,"B","G")</f>
        <v>B</v>
      </c>
      <c r="E413" s="4" t="str">
        <f aca="false">IF(RANDBETWEEN(1,2)=1,"B","G")</f>
        <v>B</v>
      </c>
      <c r="F413" s="5" t="n">
        <f aca="false">COUNTIF(B413:E413,"B")</f>
        <v>3</v>
      </c>
    </row>
    <row r="414" customFormat="false" ht="71.1" hidden="false" customHeight="true" outlineLevel="0" collapsed="false">
      <c r="B414" s="4" t="str">
        <f aca="false">IF(RANDBETWEEN(1,2)=1,"B","G")</f>
        <v>B</v>
      </c>
      <c r="C414" s="4" t="str">
        <f aca="false">IF(RANDBETWEEN(1,2)=1,"B","G")</f>
        <v>G</v>
      </c>
      <c r="D414" s="4" t="str">
        <f aca="false">IF(RANDBETWEEN(1,2)=1,"B","G")</f>
        <v>G</v>
      </c>
      <c r="E414" s="4" t="str">
        <f aca="false">IF(RANDBETWEEN(1,2)=1,"B","G")</f>
        <v>G</v>
      </c>
      <c r="F414" s="5" t="n">
        <f aca="false">COUNTIF(B414:E414,"B")</f>
        <v>1</v>
      </c>
    </row>
    <row r="415" customFormat="false" ht="71.1" hidden="false" customHeight="true" outlineLevel="0" collapsed="false">
      <c r="B415" s="4" t="str">
        <f aca="false">IF(RANDBETWEEN(1,2)=1,"B","G")</f>
        <v>B</v>
      </c>
      <c r="C415" s="4" t="str">
        <f aca="false">IF(RANDBETWEEN(1,2)=1,"B","G")</f>
        <v>B</v>
      </c>
      <c r="D415" s="4" t="str">
        <f aca="false">IF(RANDBETWEEN(1,2)=1,"B","G")</f>
        <v>G</v>
      </c>
      <c r="E415" s="4" t="str">
        <f aca="false">IF(RANDBETWEEN(1,2)=1,"B","G")</f>
        <v>B</v>
      </c>
      <c r="F415" s="5" t="n">
        <f aca="false">COUNTIF(B415:E415,"B")</f>
        <v>3</v>
      </c>
    </row>
    <row r="416" customFormat="false" ht="71.1" hidden="false" customHeight="true" outlineLevel="0" collapsed="false">
      <c r="B416" s="4" t="str">
        <f aca="false">IF(RANDBETWEEN(1,2)=1,"B","G")</f>
        <v>B</v>
      </c>
      <c r="C416" s="4" t="str">
        <f aca="false">IF(RANDBETWEEN(1,2)=1,"B","G")</f>
        <v>B</v>
      </c>
      <c r="D416" s="4" t="str">
        <f aca="false">IF(RANDBETWEEN(1,2)=1,"B","G")</f>
        <v>G</v>
      </c>
      <c r="E416" s="4" t="str">
        <f aca="false">IF(RANDBETWEEN(1,2)=1,"B","G")</f>
        <v>B</v>
      </c>
      <c r="F416" s="5" t="n">
        <f aca="false">COUNTIF(B416:E416,"B")</f>
        <v>3</v>
      </c>
    </row>
    <row r="417" customFormat="false" ht="71.1" hidden="false" customHeight="true" outlineLevel="0" collapsed="false">
      <c r="B417" s="4" t="str">
        <f aca="false">IF(RANDBETWEEN(1,2)=1,"B","G")</f>
        <v>B</v>
      </c>
      <c r="C417" s="4" t="str">
        <f aca="false">IF(RANDBETWEEN(1,2)=1,"B","G")</f>
        <v>B</v>
      </c>
      <c r="D417" s="4" t="str">
        <f aca="false">IF(RANDBETWEEN(1,2)=1,"B","G")</f>
        <v>B</v>
      </c>
      <c r="E417" s="4" t="str">
        <f aca="false">IF(RANDBETWEEN(1,2)=1,"B","G")</f>
        <v>G</v>
      </c>
      <c r="F417" s="5" t="n">
        <f aca="false">COUNTIF(B417:E417,"B")</f>
        <v>3</v>
      </c>
    </row>
    <row r="418" customFormat="false" ht="71.1" hidden="false" customHeight="true" outlineLevel="0" collapsed="false">
      <c r="B418" s="4" t="str">
        <f aca="false">IF(RANDBETWEEN(1,2)=1,"B","G")</f>
        <v>G</v>
      </c>
      <c r="C418" s="4" t="str">
        <f aca="false">IF(RANDBETWEEN(1,2)=1,"B","G")</f>
        <v>G</v>
      </c>
      <c r="D418" s="4" t="str">
        <f aca="false">IF(RANDBETWEEN(1,2)=1,"B","G")</f>
        <v>B</v>
      </c>
      <c r="E418" s="4" t="str">
        <f aca="false">IF(RANDBETWEEN(1,2)=1,"B","G")</f>
        <v>G</v>
      </c>
      <c r="F418" s="5" t="n">
        <f aca="false">COUNTIF(B418:E418,"B")</f>
        <v>1</v>
      </c>
    </row>
    <row r="419" customFormat="false" ht="71.1" hidden="false" customHeight="true" outlineLevel="0" collapsed="false">
      <c r="B419" s="4" t="str">
        <f aca="false">IF(RANDBETWEEN(1,2)=1,"B","G")</f>
        <v>B</v>
      </c>
      <c r="C419" s="4" t="str">
        <f aca="false">IF(RANDBETWEEN(1,2)=1,"B","G")</f>
        <v>B</v>
      </c>
      <c r="D419" s="4" t="str">
        <f aca="false">IF(RANDBETWEEN(1,2)=1,"B","G")</f>
        <v>G</v>
      </c>
      <c r="E419" s="4" t="str">
        <f aca="false">IF(RANDBETWEEN(1,2)=1,"B","G")</f>
        <v>B</v>
      </c>
      <c r="F419" s="5" t="n">
        <f aca="false">COUNTIF(B419:E419,"B")</f>
        <v>3</v>
      </c>
    </row>
    <row r="420" customFormat="false" ht="71.1" hidden="false" customHeight="true" outlineLevel="0" collapsed="false">
      <c r="B420" s="4" t="str">
        <f aca="false">IF(RANDBETWEEN(1,2)=1,"B","G")</f>
        <v>B</v>
      </c>
      <c r="C420" s="4" t="str">
        <f aca="false">IF(RANDBETWEEN(1,2)=1,"B","G")</f>
        <v>B</v>
      </c>
      <c r="D420" s="4" t="str">
        <f aca="false">IF(RANDBETWEEN(1,2)=1,"B","G")</f>
        <v>G</v>
      </c>
      <c r="E420" s="4" t="str">
        <f aca="false">IF(RANDBETWEEN(1,2)=1,"B","G")</f>
        <v>B</v>
      </c>
      <c r="F420" s="5" t="n">
        <f aca="false">COUNTIF(B420:E420,"B")</f>
        <v>3</v>
      </c>
    </row>
    <row r="421" customFormat="false" ht="71.1" hidden="false" customHeight="true" outlineLevel="0" collapsed="false">
      <c r="B421" s="4" t="str">
        <f aca="false">IF(RANDBETWEEN(1,2)=1,"B","G")</f>
        <v>G</v>
      </c>
      <c r="C421" s="4" t="str">
        <f aca="false">IF(RANDBETWEEN(1,2)=1,"B","G")</f>
        <v>B</v>
      </c>
      <c r="D421" s="4" t="str">
        <f aca="false">IF(RANDBETWEEN(1,2)=1,"B","G")</f>
        <v>G</v>
      </c>
      <c r="E421" s="4" t="str">
        <f aca="false">IF(RANDBETWEEN(1,2)=1,"B","G")</f>
        <v>B</v>
      </c>
      <c r="F421" s="5" t="n">
        <f aca="false">COUNTIF(B421:E421,"B")</f>
        <v>2</v>
      </c>
    </row>
    <row r="422" customFormat="false" ht="71.1" hidden="false" customHeight="true" outlineLevel="0" collapsed="false">
      <c r="B422" s="4" t="str">
        <f aca="false">IF(RANDBETWEEN(1,2)=1,"B","G")</f>
        <v>B</v>
      </c>
      <c r="C422" s="4" t="str">
        <f aca="false">IF(RANDBETWEEN(1,2)=1,"B","G")</f>
        <v>B</v>
      </c>
      <c r="D422" s="4" t="str">
        <f aca="false">IF(RANDBETWEEN(1,2)=1,"B","G")</f>
        <v>B</v>
      </c>
      <c r="E422" s="4" t="str">
        <f aca="false">IF(RANDBETWEEN(1,2)=1,"B","G")</f>
        <v>G</v>
      </c>
      <c r="F422" s="5" t="n">
        <f aca="false">COUNTIF(B422:E422,"B")</f>
        <v>3</v>
      </c>
    </row>
    <row r="423" customFormat="false" ht="71.1" hidden="false" customHeight="true" outlineLevel="0" collapsed="false">
      <c r="B423" s="4" t="str">
        <f aca="false">IF(RANDBETWEEN(1,2)=1,"B","G")</f>
        <v>B</v>
      </c>
      <c r="C423" s="4" t="str">
        <f aca="false">IF(RANDBETWEEN(1,2)=1,"B","G")</f>
        <v>B</v>
      </c>
      <c r="D423" s="4" t="str">
        <f aca="false">IF(RANDBETWEEN(1,2)=1,"B","G")</f>
        <v>G</v>
      </c>
      <c r="E423" s="4" t="str">
        <f aca="false">IF(RANDBETWEEN(1,2)=1,"B","G")</f>
        <v>B</v>
      </c>
      <c r="F423" s="5" t="n">
        <f aca="false">COUNTIF(B423:E423,"B")</f>
        <v>3</v>
      </c>
    </row>
    <row r="424" customFormat="false" ht="71.1" hidden="false" customHeight="true" outlineLevel="0" collapsed="false">
      <c r="B424" s="4" t="str">
        <f aca="false">IF(RANDBETWEEN(1,2)=1,"B","G")</f>
        <v>B</v>
      </c>
      <c r="C424" s="4" t="str">
        <f aca="false">IF(RANDBETWEEN(1,2)=1,"B","G")</f>
        <v>G</v>
      </c>
      <c r="D424" s="4" t="str">
        <f aca="false">IF(RANDBETWEEN(1,2)=1,"B","G")</f>
        <v>G</v>
      </c>
      <c r="E424" s="4" t="str">
        <f aca="false">IF(RANDBETWEEN(1,2)=1,"B","G")</f>
        <v>B</v>
      </c>
      <c r="F424" s="5" t="n">
        <f aca="false">COUNTIF(B424:E424,"B")</f>
        <v>2</v>
      </c>
    </row>
    <row r="425" customFormat="false" ht="71.1" hidden="false" customHeight="true" outlineLevel="0" collapsed="false">
      <c r="B425" s="4" t="str">
        <f aca="false">IF(RANDBETWEEN(1,2)=1,"B","G")</f>
        <v>B</v>
      </c>
      <c r="C425" s="4" t="str">
        <f aca="false">IF(RANDBETWEEN(1,2)=1,"B","G")</f>
        <v>B</v>
      </c>
      <c r="D425" s="4" t="str">
        <f aca="false">IF(RANDBETWEEN(1,2)=1,"B","G")</f>
        <v>G</v>
      </c>
      <c r="E425" s="4" t="str">
        <f aca="false">IF(RANDBETWEEN(1,2)=1,"B","G")</f>
        <v>G</v>
      </c>
      <c r="F425" s="5" t="n">
        <f aca="false">COUNTIF(B425:E425,"B")</f>
        <v>2</v>
      </c>
    </row>
    <row r="426" customFormat="false" ht="71.1" hidden="false" customHeight="true" outlineLevel="0" collapsed="false">
      <c r="B426" s="4" t="str">
        <f aca="false">IF(RANDBETWEEN(1,2)=1,"B","G")</f>
        <v>B</v>
      </c>
      <c r="C426" s="4" t="str">
        <f aca="false">IF(RANDBETWEEN(1,2)=1,"B","G")</f>
        <v>B</v>
      </c>
      <c r="D426" s="4" t="str">
        <f aca="false">IF(RANDBETWEEN(1,2)=1,"B","G")</f>
        <v>B</v>
      </c>
      <c r="E426" s="4" t="str">
        <f aca="false">IF(RANDBETWEEN(1,2)=1,"B","G")</f>
        <v>B</v>
      </c>
      <c r="F426" s="5" t="n">
        <f aca="false">COUNTIF(B426:E426,"B")</f>
        <v>4</v>
      </c>
    </row>
    <row r="427" customFormat="false" ht="71.1" hidden="false" customHeight="true" outlineLevel="0" collapsed="false">
      <c r="B427" s="4" t="str">
        <f aca="false">IF(RANDBETWEEN(1,2)=1,"B","G")</f>
        <v>B</v>
      </c>
      <c r="C427" s="4" t="str">
        <f aca="false">IF(RANDBETWEEN(1,2)=1,"B","G")</f>
        <v>G</v>
      </c>
      <c r="D427" s="4" t="str">
        <f aca="false">IF(RANDBETWEEN(1,2)=1,"B","G")</f>
        <v>B</v>
      </c>
      <c r="E427" s="4" t="str">
        <f aca="false">IF(RANDBETWEEN(1,2)=1,"B","G")</f>
        <v>B</v>
      </c>
      <c r="F427" s="5" t="n">
        <f aca="false">COUNTIF(B427:E427,"B")</f>
        <v>3</v>
      </c>
    </row>
    <row r="428" customFormat="false" ht="71.1" hidden="false" customHeight="true" outlineLevel="0" collapsed="false">
      <c r="B428" s="4" t="str">
        <f aca="false">IF(RANDBETWEEN(1,2)=1,"B","G")</f>
        <v>G</v>
      </c>
      <c r="C428" s="4" t="str">
        <f aca="false">IF(RANDBETWEEN(1,2)=1,"B","G")</f>
        <v>G</v>
      </c>
      <c r="D428" s="4" t="str">
        <f aca="false">IF(RANDBETWEEN(1,2)=1,"B","G")</f>
        <v>G</v>
      </c>
      <c r="E428" s="4" t="str">
        <f aca="false">IF(RANDBETWEEN(1,2)=1,"B","G")</f>
        <v>B</v>
      </c>
      <c r="F428" s="5" t="n">
        <f aca="false">COUNTIF(B428:E428,"B")</f>
        <v>1</v>
      </c>
    </row>
    <row r="429" customFormat="false" ht="71.1" hidden="false" customHeight="true" outlineLevel="0" collapsed="false">
      <c r="B429" s="4" t="str">
        <f aca="false">IF(RANDBETWEEN(1,2)=1,"B","G")</f>
        <v>B</v>
      </c>
      <c r="C429" s="4" t="str">
        <f aca="false">IF(RANDBETWEEN(1,2)=1,"B","G")</f>
        <v>G</v>
      </c>
      <c r="D429" s="4" t="str">
        <f aca="false">IF(RANDBETWEEN(1,2)=1,"B","G")</f>
        <v>B</v>
      </c>
      <c r="E429" s="4" t="str">
        <f aca="false">IF(RANDBETWEEN(1,2)=1,"B","G")</f>
        <v>B</v>
      </c>
      <c r="F429" s="5" t="n">
        <f aca="false">COUNTIF(B429:E429,"B")</f>
        <v>3</v>
      </c>
    </row>
    <row r="430" customFormat="false" ht="71.1" hidden="false" customHeight="true" outlineLevel="0" collapsed="false">
      <c r="B430" s="4" t="str">
        <f aca="false">IF(RANDBETWEEN(1,2)=1,"B","G")</f>
        <v>B</v>
      </c>
      <c r="C430" s="4" t="str">
        <f aca="false">IF(RANDBETWEEN(1,2)=1,"B","G")</f>
        <v>B</v>
      </c>
      <c r="D430" s="4" t="str">
        <f aca="false">IF(RANDBETWEEN(1,2)=1,"B","G")</f>
        <v>B</v>
      </c>
      <c r="E430" s="4" t="str">
        <f aca="false">IF(RANDBETWEEN(1,2)=1,"B","G")</f>
        <v>B</v>
      </c>
      <c r="F430" s="5" t="n">
        <f aca="false">COUNTIF(B430:E430,"B")</f>
        <v>4</v>
      </c>
    </row>
    <row r="431" customFormat="false" ht="71.1" hidden="false" customHeight="true" outlineLevel="0" collapsed="false">
      <c r="B431" s="4" t="str">
        <f aca="false">IF(RANDBETWEEN(1,2)=1,"B","G")</f>
        <v>G</v>
      </c>
      <c r="C431" s="4" t="str">
        <f aca="false">IF(RANDBETWEEN(1,2)=1,"B","G")</f>
        <v>G</v>
      </c>
      <c r="D431" s="4" t="str">
        <f aca="false">IF(RANDBETWEEN(1,2)=1,"B","G")</f>
        <v>B</v>
      </c>
      <c r="E431" s="4" t="str">
        <f aca="false">IF(RANDBETWEEN(1,2)=1,"B","G")</f>
        <v>G</v>
      </c>
      <c r="F431" s="5" t="n">
        <f aca="false">COUNTIF(B431:E431,"B")</f>
        <v>1</v>
      </c>
    </row>
    <row r="432" customFormat="false" ht="71.1" hidden="false" customHeight="true" outlineLevel="0" collapsed="false">
      <c r="B432" s="4" t="str">
        <f aca="false">IF(RANDBETWEEN(1,2)=1,"B","G")</f>
        <v>G</v>
      </c>
      <c r="C432" s="4" t="str">
        <f aca="false">IF(RANDBETWEEN(1,2)=1,"B","G")</f>
        <v>B</v>
      </c>
      <c r="D432" s="4" t="str">
        <f aca="false">IF(RANDBETWEEN(1,2)=1,"B","G")</f>
        <v>B</v>
      </c>
      <c r="E432" s="4" t="str">
        <f aca="false">IF(RANDBETWEEN(1,2)=1,"B","G")</f>
        <v>G</v>
      </c>
      <c r="F432" s="5" t="n">
        <f aca="false">COUNTIF(B432:E432,"B")</f>
        <v>2</v>
      </c>
    </row>
    <row r="433" customFormat="false" ht="71.1" hidden="false" customHeight="true" outlineLevel="0" collapsed="false">
      <c r="B433" s="4" t="str">
        <f aca="false">IF(RANDBETWEEN(1,2)=1,"B","G")</f>
        <v>G</v>
      </c>
      <c r="C433" s="4" t="str">
        <f aca="false">IF(RANDBETWEEN(1,2)=1,"B","G")</f>
        <v>G</v>
      </c>
      <c r="D433" s="4" t="str">
        <f aca="false">IF(RANDBETWEEN(1,2)=1,"B","G")</f>
        <v>B</v>
      </c>
      <c r="E433" s="4" t="str">
        <f aca="false">IF(RANDBETWEEN(1,2)=1,"B","G")</f>
        <v>G</v>
      </c>
      <c r="F433" s="5" t="n">
        <f aca="false">COUNTIF(B433:E433,"B")</f>
        <v>1</v>
      </c>
    </row>
    <row r="434" customFormat="false" ht="71.1" hidden="false" customHeight="true" outlineLevel="0" collapsed="false">
      <c r="B434" s="4" t="str">
        <f aca="false">IF(RANDBETWEEN(1,2)=1,"B","G")</f>
        <v>B</v>
      </c>
      <c r="C434" s="4" t="str">
        <f aca="false">IF(RANDBETWEEN(1,2)=1,"B","G")</f>
        <v>B</v>
      </c>
      <c r="D434" s="4" t="str">
        <f aca="false">IF(RANDBETWEEN(1,2)=1,"B","G")</f>
        <v>G</v>
      </c>
      <c r="E434" s="4" t="str">
        <f aca="false">IF(RANDBETWEEN(1,2)=1,"B","G")</f>
        <v>B</v>
      </c>
      <c r="F434" s="5" t="n">
        <f aca="false">COUNTIF(B434:E434,"B")</f>
        <v>3</v>
      </c>
    </row>
    <row r="435" customFormat="false" ht="71.1" hidden="false" customHeight="true" outlineLevel="0" collapsed="false">
      <c r="B435" s="4" t="str">
        <f aca="false">IF(RANDBETWEEN(1,2)=1,"B","G")</f>
        <v>B</v>
      </c>
      <c r="C435" s="4" t="str">
        <f aca="false">IF(RANDBETWEEN(1,2)=1,"B","G")</f>
        <v>G</v>
      </c>
      <c r="D435" s="4" t="str">
        <f aca="false">IF(RANDBETWEEN(1,2)=1,"B","G")</f>
        <v>G</v>
      </c>
      <c r="E435" s="4" t="str">
        <f aca="false">IF(RANDBETWEEN(1,2)=1,"B","G")</f>
        <v>B</v>
      </c>
      <c r="F435" s="5" t="n">
        <f aca="false">COUNTIF(B435:E435,"B")</f>
        <v>2</v>
      </c>
    </row>
    <row r="436" customFormat="false" ht="71.1" hidden="false" customHeight="true" outlineLevel="0" collapsed="false">
      <c r="B436" s="4" t="str">
        <f aca="false">IF(RANDBETWEEN(1,2)=1,"B","G")</f>
        <v>B</v>
      </c>
      <c r="C436" s="4" t="str">
        <f aca="false">IF(RANDBETWEEN(1,2)=1,"B","G")</f>
        <v>B</v>
      </c>
      <c r="D436" s="4" t="str">
        <f aca="false">IF(RANDBETWEEN(1,2)=1,"B","G")</f>
        <v>G</v>
      </c>
      <c r="E436" s="4" t="str">
        <f aca="false">IF(RANDBETWEEN(1,2)=1,"B","G")</f>
        <v>G</v>
      </c>
      <c r="F436" s="5" t="n">
        <f aca="false">COUNTIF(B436:E436,"B")</f>
        <v>2</v>
      </c>
    </row>
    <row r="437" customFormat="false" ht="71.1" hidden="false" customHeight="true" outlineLevel="0" collapsed="false">
      <c r="B437" s="4" t="str">
        <f aca="false">IF(RANDBETWEEN(1,2)=1,"B","G")</f>
        <v>G</v>
      </c>
      <c r="C437" s="4" t="str">
        <f aca="false">IF(RANDBETWEEN(1,2)=1,"B","G")</f>
        <v>G</v>
      </c>
      <c r="D437" s="4" t="str">
        <f aca="false">IF(RANDBETWEEN(1,2)=1,"B","G")</f>
        <v>B</v>
      </c>
      <c r="E437" s="4" t="str">
        <f aca="false">IF(RANDBETWEEN(1,2)=1,"B","G")</f>
        <v>G</v>
      </c>
      <c r="F437" s="5" t="n">
        <f aca="false">COUNTIF(B437:E437,"B")</f>
        <v>1</v>
      </c>
    </row>
    <row r="438" customFormat="false" ht="71.1" hidden="false" customHeight="true" outlineLevel="0" collapsed="false">
      <c r="B438" s="4" t="str">
        <f aca="false">IF(RANDBETWEEN(1,2)=1,"B","G")</f>
        <v>G</v>
      </c>
      <c r="C438" s="4" t="str">
        <f aca="false">IF(RANDBETWEEN(1,2)=1,"B","G")</f>
        <v>B</v>
      </c>
      <c r="D438" s="4" t="str">
        <f aca="false">IF(RANDBETWEEN(1,2)=1,"B","G")</f>
        <v>B</v>
      </c>
      <c r="E438" s="4" t="str">
        <f aca="false">IF(RANDBETWEEN(1,2)=1,"B","G")</f>
        <v>B</v>
      </c>
      <c r="F438" s="5" t="n">
        <f aca="false">COUNTIF(B438:E438,"B")</f>
        <v>3</v>
      </c>
    </row>
    <row r="439" customFormat="false" ht="71.1" hidden="false" customHeight="true" outlineLevel="0" collapsed="false">
      <c r="B439" s="4" t="str">
        <f aca="false">IF(RANDBETWEEN(1,2)=1,"B","G")</f>
        <v>B</v>
      </c>
      <c r="C439" s="4" t="str">
        <f aca="false">IF(RANDBETWEEN(1,2)=1,"B","G")</f>
        <v>B</v>
      </c>
      <c r="D439" s="4" t="str">
        <f aca="false">IF(RANDBETWEEN(1,2)=1,"B","G")</f>
        <v>B</v>
      </c>
      <c r="E439" s="4" t="str">
        <f aca="false">IF(RANDBETWEEN(1,2)=1,"B","G")</f>
        <v>B</v>
      </c>
      <c r="F439" s="5" t="n">
        <f aca="false">COUNTIF(B439:E439,"B")</f>
        <v>4</v>
      </c>
    </row>
    <row r="440" customFormat="false" ht="71.1" hidden="false" customHeight="true" outlineLevel="0" collapsed="false">
      <c r="B440" s="4" t="str">
        <f aca="false">IF(RANDBETWEEN(1,2)=1,"B","G")</f>
        <v>B</v>
      </c>
      <c r="C440" s="4" t="str">
        <f aca="false">IF(RANDBETWEEN(1,2)=1,"B","G")</f>
        <v>G</v>
      </c>
      <c r="D440" s="4" t="str">
        <f aca="false">IF(RANDBETWEEN(1,2)=1,"B","G")</f>
        <v>B</v>
      </c>
      <c r="E440" s="4" t="str">
        <f aca="false">IF(RANDBETWEEN(1,2)=1,"B","G")</f>
        <v>G</v>
      </c>
      <c r="F440" s="5" t="n">
        <f aca="false">COUNTIF(B440:E440,"B")</f>
        <v>2</v>
      </c>
    </row>
    <row r="441" customFormat="false" ht="71.1" hidden="false" customHeight="true" outlineLevel="0" collapsed="false">
      <c r="B441" s="4" t="str">
        <f aca="false">IF(RANDBETWEEN(1,2)=1,"B","G")</f>
        <v>G</v>
      </c>
      <c r="C441" s="4" t="str">
        <f aca="false">IF(RANDBETWEEN(1,2)=1,"B","G")</f>
        <v>G</v>
      </c>
      <c r="D441" s="4" t="str">
        <f aca="false">IF(RANDBETWEEN(1,2)=1,"B","G")</f>
        <v>B</v>
      </c>
      <c r="E441" s="4" t="str">
        <f aca="false">IF(RANDBETWEEN(1,2)=1,"B","G")</f>
        <v>B</v>
      </c>
      <c r="F441" s="5" t="n">
        <f aca="false">COUNTIF(B441:E441,"B")</f>
        <v>2</v>
      </c>
    </row>
    <row r="442" customFormat="false" ht="71.1" hidden="false" customHeight="true" outlineLevel="0" collapsed="false">
      <c r="B442" s="4" t="str">
        <f aca="false">IF(RANDBETWEEN(1,2)=1,"B","G")</f>
        <v>G</v>
      </c>
      <c r="C442" s="4" t="str">
        <f aca="false">IF(RANDBETWEEN(1,2)=1,"B","G")</f>
        <v>G</v>
      </c>
      <c r="D442" s="4" t="str">
        <f aca="false">IF(RANDBETWEEN(1,2)=1,"B","G")</f>
        <v>G</v>
      </c>
      <c r="E442" s="4" t="str">
        <f aca="false">IF(RANDBETWEEN(1,2)=1,"B","G")</f>
        <v>G</v>
      </c>
      <c r="F442" s="5" t="n">
        <f aca="false">COUNTIF(B442:E442,"B")</f>
        <v>0</v>
      </c>
    </row>
    <row r="443" customFormat="false" ht="71.1" hidden="false" customHeight="true" outlineLevel="0" collapsed="false">
      <c r="B443" s="4" t="str">
        <f aca="false">IF(RANDBETWEEN(1,2)=1,"B","G")</f>
        <v>G</v>
      </c>
      <c r="C443" s="4" t="str">
        <f aca="false">IF(RANDBETWEEN(1,2)=1,"B","G")</f>
        <v>B</v>
      </c>
      <c r="D443" s="4" t="str">
        <f aca="false">IF(RANDBETWEEN(1,2)=1,"B","G")</f>
        <v>B</v>
      </c>
      <c r="E443" s="4" t="str">
        <f aca="false">IF(RANDBETWEEN(1,2)=1,"B","G")</f>
        <v>B</v>
      </c>
      <c r="F443" s="5" t="n">
        <f aca="false">COUNTIF(B443:E443,"B")</f>
        <v>3</v>
      </c>
    </row>
    <row r="444" customFormat="false" ht="71.1" hidden="false" customHeight="true" outlineLevel="0" collapsed="false">
      <c r="B444" s="4" t="str">
        <f aca="false">IF(RANDBETWEEN(1,2)=1,"B","G")</f>
        <v>B</v>
      </c>
      <c r="C444" s="4" t="str">
        <f aca="false">IF(RANDBETWEEN(1,2)=1,"B","G")</f>
        <v>B</v>
      </c>
      <c r="D444" s="4" t="str">
        <f aca="false">IF(RANDBETWEEN(1,2)=1,"B","G")</f>
        <v>G</v>
      </c>
      <c r="E444" s="4" t="str">
        <f aca="false">IF(RANDBETWEEN(1,2)=1,"B","G")</f>
        <v>G</v>
      </c>
      <c r="F444" s="5" t="n">
        <f aca="false">COUNTIF(B444:E444,"B")</f>
        <v>2</v>
      </c>
    </row>
    <row r="445" customFormat="false" ht="71.1" hidden="false" customHeight="true" outlineLevel="0" collapsed="false">
      <c r="B445" s="4" t="str">
        <f aca="false">IF(RANDBETWEEN(1,2)=1,"B","G")</f>
        <v>B</v>
      </c>
      <c r="C445" s="4" t="str">
        <f aca="false">IF(RANDBETWEEN(1,2)=1,"B","G")</f>
        <v>B</v>
      </c>
      <c r="D445" s="4" t="str">
        <f aca="false">IF(RANDBETWEEN(1,2)=1,"B","G")</f>
        <v>G</v>
      </c>
      <c r="E445" s="4" t="str">
        <f aca="false">IF(RANDBETWEEN(1,2)=1,"B","G")</f>
        <v>G</v>
      </c>
      <c r="F445" s="5" t="n">
        <f aca="false">COUNTIF(B445:E445,"B")</f>
        <v>2</v>
      </c>
    </row>
    <row r="446" customFormat="false" ht="71.1" hidden="false" customHeight="true" outlineLevel="0" collapsed="false">
      <c r="B446" s="4" t="str">
        <f aca="false">IF(RANDBETWEEN(1,2)=1,"B","G")</f>
        <v>G</v>
      </c>
      <c r="C446" s="4" t="str">
        <f aca="false">IF(RANDBETWEEN(1,2)=1,"B","G")</f>
        <v>B</v>
      </c>
      <c r="D446" s="4" t="str">
        <f aca="false">IF(RANDBETWEEN(1,2)=1,"B","G")</f>
        <v>G</v>
      </c>
      <c r="E446" s="4" t="str">
        <f aca="false">IF(RANDBETWEEN(1,2)=1,"B","G")</f>
        <v>G</v>
      </c>
      <c r="F446" s="5" t="n">
        <f aca="false">COUNTIF(B446:E446,"B")</f>
        <v>1</v>
      </c>
    </row>
    <row r="447" customFormat="false" ht="71.1" hidden="false" customHeight="true" outlineLevel="0" collapsed="false">
      <c r="B447" s="4" t="str">
        <f aca="false">IF(RANDBETWEEN(1,2)=1,"B","G")</f>
        <v>B</v>
      </c>
      <c r="C447" s="4" t="str">
        <f aca="false">IF(RANDBETWEEN(1,2)=1,"B","G")</f>
        <v>G</v>
      </c>
      <c r="D447" s="4" t="str">
        <f aca="false">IF(RANDBETWEEN(1,2)=1,"B","G")</f>
        <v>G</v>
      </c>
      <c r="E447" s="4" t="str">
        <f aca="false">IF(RANDBETWEEN(1,2)=1,"B","G")</f>
        <v>G</v>
      </c>
      <c r="F447" s="5" t="n">
        <f aca="false">COUNTIF(B447:E447,"B")</f>
        <v>1</v>
      </c>
    </row>
    <row r="448" customFormat="false" ht="71.1" hidden="false" customHeight="true" outlineLevel="0" collapsed="false">
      <c r="B448" s="4" t="str">
        <f aca="false">IF(RANDBETWEEN(1,2)=1,"B","G")</f>
        <v>G</v>
      </c>
      <c r="C448" s="4" t="str">
        <f aca="false">IF(RANDBETWEEN(1,2)=1,"B","G")</f>
        <v>B</v>
      </c>
      <c r="D448" s="4" t="str">
        <f aca="false">IF(RANDBETWEEN(1,2)=1,"B","G")</f>
        <v>B</v>
      </c>
      <c r="E448" s="4" t="str">
        <f aca="false">IF(RANDBETWEEN(1,2)=1,"B","G")</f>
        <v>B</v>
      </c>
      <c r="F448" s="5" t="n">
        <f aca="false">COUNTIF(B448:E448,"B")</f>
        <v>3</v>
      </c>
    </row>
    <row r="449" customFormat="false" ht="71.1" hidden="false" customHeight="true" outlineLevel="0" collapsed="false">
      <c r="B449" s="4" t="str">
        <f aca="false">IF(RANDBETWEEN(1,2)=1,"B","G")</f>
        <v>B</v>
      </c>
      <c r="C449" s="4" t="str">
        <f aca="false">IF(RANDBETWEEN(1,2)=1,"B","G")</f>
        <v>G</v>
      </c>
      <c r="D449" s="4" t="str">
        <f aca="false">IF(RANDBETWEEN(1,2)=1,"B","G")</f>
        <v>B</v>
      </c>
      <c r="E449" s="4" t="str">
        <f aca="false">IF(RANDBETWEEN(1,2)=1,"B","G")</f>
        <v>B</v>
      </c>
      <c r="F449" s="5" t="n">
        <f aca="false">COUNTIF(B449:E449,"B")</f>
        <v>3</v>
      </c>
    </row>
    <row r="450" customFormat="false" ht="71.1" hidden="false" customHeight="true" outlineLevel="0" collapsed="false">
      <c r="B450" s="4" t="str">
        <f aca="false">IF(RANDBETWEEN(1,2)=1,"B","G")</f>
        <v>B</v>
      </c>
      <c r="C450" s="4" t="str">
        <f aca="false">IF(RANDBETWEEN(1,2)=1,"B","G")</f>
        <v>G</v>
      </c>
      <c r="D450" s="4" t="str">
        <f aca="false">IF(RANDBETWEEN(1,2)=1,"B","G")</f>
        <v>B</v>
      </c>
      <c r="E450" s="4" t="str">
        <f aca="false">IF(RANDBETWEEN(1,2)=1,"B","G")</f>
        <v>G</v>
      </c>
      <c r="F450" s="5" t="n">
        <f aca="false">COUNTIF(B450:E450,"B")</f>
        <v>2</v>
      </c>
    </row>
    <row r="451" customFormat="false" ht="71.1" hidden="false" customHeight="true" outlineLevel="0" collapsed="false">
      <c r="B451" s="4" t="str">
        <f aca="false">IF(RANDBETWEEN(1,2)=1,"B","G")</f>
        <v>B</v>
      </c>
      <c r="C451" s="4" t="str">
        <f aca="false">IF(RANDBETWEEN(1,2)=1,"B","G")</f>
        <v>B</v>
      </c>
      <c r="D451" s="4" t="str">
        <f aca="false">IF(RANDBETWEEN(1,2)=1,"B","G")</f>
        <v>B</v>
      </c>
      <c r="E451" s="4" t="str">
        <f aca="false">IF(RANDBETWEEN(1,2)=1,"B","G")</f>
        <v>B</v>
      </c>
      <c r="F451" s="5" t="n">
        <f aca="false">COUNTIF(B451:E451,"B")</f>
        <v>4</v>
      </c>
    </row>
    <row r="452" customFormat="false" ht="71.1" hidden="false" customHeight="true" outlineLevel="0" collapsed="false">
      <c r="B452" s="4" t="str">
        <f aca="false">IF(RANDBETWEEN(1,2)=1,"B","G")</f>
        <v>G</v>
      </c>
      <c r="C452" s="4" t="str">
        <f aca="false">IF(RANDBETWEEN(1,2)=1,"B","G")</f>
        <v>B</v>
      </c>
      <c r="D452" s="4" t="str">
        <f aca="false">IF(RANDBETWEEN(1,2)=1,"B","G")</f>
        <v>B</v>
      </c>
      <c r="E452" s="4" t="str">
        <f aca="false">IF(RANDBETWEEN(1,2)=1,"B","G")</f>
        <v>B</v>
      </c>
      <c r="F452" s="5" t="n">
        <f aca="false">COUNTIF(B452:E452,"B")</f>
        <v>3</v>
      </c>
    </row>
    <row r="453" customFormat="false" ht="71.1" hidden="false" customHeight="true" outlineLevel="0" collapsed="false">
      <c r="B453" s="4" t="str">
        <f aca="false">IF(RANDBETWEEN(1,2)=1,"B","G")</f>
        <v>G</v>
      </c>
      <c r="C453" s="4" t="str">
        <f aca="false">IF(RANDBETWEEN(1,2)=1,"B","G")</f>
        <v>G</v>
      </c>
      <c r="D453" s="4" t="str">
        <f aca="false">IF(RANDBETWEEN(1,2)=1,"B","G")</f>
        <v>G</v>
      </c>
      <c r="E453" s="4" t="str">
        <f aca="false">IF(RANDBETWEEN(1,2)=1,"B","G")</f>
        <v>G</v>
      </c>
      <c r="F453" s="5" t="n">
        <f aca="false">COUNTIF(B453:E453,"B")</f>
        <v>0</v>
      </c>
    </row>
    <row r="454" customFormat="false" ht="71.1" hidden="false" customHeight="true" outlineLevel="0" collapsed="false">
      <c r="B454" s="4" t="str">
        <f aca="false">IF(RANDBETWEEN(1,2)=1,"B","G")</f>
        <v>B</v>
      </c>
      <c r="C454" s="4" t="str">
        <f aca="false">IF(RANDBETWEEN(1,2)=1,"B","G")</f>
        <v>G</v>
      </c>
      <c r="D454" s="4" t="str">
        <f aca="false">IF(RANDBETWEEN(1,2)=1,"B","G")</f>
        <v>G</v>
      </c>
      <c r="E454" s="4" t="str">
        <f aca="false">IF(RANDBETWEEN(1,2)=1,"B","G")</f>
        <v>G</v>
      </c>
      <c r="F454" s="5" t="n">
        <f aca="false">COUNTIF(B454:E454,"B")</f>
        <v>1</v>
      </c>
    </row>
    <row r="455" customFormat="false" ht="71.1" hidden="false" customHeight="true" outlineLevel="0" collapsed="false">
      <c r="B455" s="4" t="str">
        <f aca="false">IF(RANDBETWEEN(1,2)=1,"B","G")</f>
        <v>B</v>
      </c>
      <c r="C455" s="4" t="str">
        <f aca="false">IF(RANDBETWEEN(1,2)=1,"B","G")</f>
        <v>B</v>
      </c>
      <c r="D455" s="4" t="str">
        <f aca="false">IF(RANDBETWEEN(1,2)=1,"B","G")</f>
        <v>B</v>
      </c>
      <c r="E455" s="4" t="str">
        <f aca="false">IF(RANDBETWEEN(1,2)=1,"B","G")</f>
        <v>G</v>
      </c>
      <c r="F455" s="5" t="n">
        <f aca="false">COUNTIF(B455:E455,"B")</f>
        <v>3</v>
      </c>
    </row>
    <row r="456" customFormat="false" ht="71.1" hidden="false" customHeight="true" outlineLevel="0" collapsed="false">
      <c r="B456" s="4" t="str">
        <f aca="false">IF(RANDBETWEEN(1,2)=1,"B","G")</f>
        <v>G</v>
      </c>
      <c r="C456" s="4" t="str">
        <f aca="false">IF(RANDBETWEEN(1,2)=1,"B","G")</f>
        <v>B</v>
      </c>
      <c r="D456" s="4" t="str">
        <f aca="false">IF(RANDBETWEEN(1,2)=1,"B","G")</f>
        <v>B</v>
      </c>
      <c r="E456" s="4" t="str">
        <f aca="false">IF(RANDBETWEEN(1,2)=1,"B","G")</f>
        <v>B</v>
      </c>
      <c r="F456" s="5" t="n">
        <f aca="false">COUNTIF(B456:E456,"B")</f>
        <v>3</v>
      </c>
    </row>
    <row r="457" customFormat="false" ht="71.1" hidden="false" customHeight="true" outlineLevel="0" collapsed="false">
      <c r="B457" s="4" t="str">
        <f aca="false">IF(RANDBETWEEN(1,2)=1,"B","G")</f>
        <v>G</v>
      </c>
      <c r="C457" s="4" t="str">
        <f aca="false">IF(RANDBETWEEN(1,2)=1,"B","G")</f>
        <v>G</v>
      </c>
      <c r="D457" s="4" t="str">
        <f aca="false">IF(RANDBETWEEN(1,2)=1,"B","G")</f>
        <v>G</v>
      </c>
      <c r="E457" s="4" t="str">
        <f aca="false">IF(RANDBETWEEN(1,2)=1,"B","G")</f>
        <v>G</v>
      </c>
      <c r="F457" s="5" t="n">
        <f aca="false">COUNTIF(B457:E457,"B")</f>
        <v>0</v>
      </c>
    </row>
    <row r="458" customFormat="false" ht="71.1" hidden="false" customHeight="true" outlineLevel="0" collapsed="false">
      <c r="B458" s="4" t="str">
        <f aca="false">IF(RANDBETWEEN(1,2)=1,"B","G")</f>
        <v>G</v>
      </c>
      <c r="C458" s="4" t="str">
        <f aca="false">IF(RANDBETWEEN(1,2)=1,"B","G")</f>
        <v>B</v>
      </c>
      <c r="D458" s="4" t="str">
        <f aca="false">IF(RANDBETWEEN(1,2)=1,"B","G")</f>
        <v>G</v>
      </c>
      <c r="E458" s="4" t="str">
        <f aca="false">IF(RANDBETWEEN(1,2)=1,"B","G")</f>
        <v>G</v>
      </c>
      <c r="F458" s="5" t="n">
        <f aca="false">COUNTIF(B458:E458,"B")</f>
        <v>1</v>
      </c>
    </row>
    <row r="459" customFormat="false" ht="71.1" hidden="false" customHeight="true" outlineLevel="0" collapsed="false">
      <c r="B459" s="4" t="str">
        <f aca="false">IF(RANDBETWEEN(1,2)=1,"B","G")</f>
        <v>B</v>
      </c>
      <c r="C459" s="4" t="str">
        <f aca="false">IF(RANDBETWEEN(1,2)=1,"B","G")</f>
        <v>B</v>
      </c>
      <c r="D459" s="4" t="str">
        <f aca="false">IF(RANDBETWEEN(1,2)=1,"B","G")</f>
        <v>B</v>
      </c>
      <c r="E459" s="4" t="str">
        <f aca="false">IF(RANDBETWEEN(1,2)=1,"B","G")</f>
        <v>G</v>
      </c>
      <c r="F459" s="5" t="n">
        <f aca="false">COUNTIF(B459:E459,"B")</f>
        <v>3</v>
      </c>
    </row>
    <row r="460" customFormat="false" ht="71.1" hidden="false" customHeight="true" outlineLevel="0" collapsed="false">
      <c r="B460" s="4" t="str">
        <f aca="false">IF(RANDBETWEEN(1,2)=1,"B","G")</f>
        <v>B</v>
      </c>
      <c r="C460" s="4" t="str">
        <f aca="false">IF(RANDBETWEEN(1,2)=1,"B","G")</f>
        <v>B</v>
      </c>
      <c r="D460" s="4" t="str">
        <f aca="false">IF(RANDBETWEEN(1,2)=1,"B","G")</f>
        <v>B</v>
      </c>
      <c r="E460" s="4" t="str">
        <f aca="false">IF(RANDBETWEEN(1,2)=1,"B","G")</f>
        <v>B</v>
      </c>
      <c r="F460" s="5" t="n">
        <f aca="false">COUNTIF(B460:E460,"B")</f>
        <v>4</v>
      </c>
    </row>
    <row r="461" customFormat="false" ht="71.1" hidden="false" customHeight="true" outlineLevel="0" collapsed="false">
      <c r="B461" s="4" t="str">
        <f aca="false">IF(RANDBETWEEN(1,2)=1,"B","G")</f>
        <v>B</v>
      </c>
      <c r="C461" s="4" t="str">
        <f aca="false">IF(RANDBETWEEN(1,2)=1,"B","G")</f>
        <v>G</v>
      </c>
      <c r="D461" s="4" t="str">
        <f aca="false">IF(RANDBETWEEN(1,2)=1,"B","G")</f>
        <v>B</v>
      </c>
      <c r="E461" s="4" t="str">
        <f aca="false">IF(RANDBETWEEN(1,2)=1,"B","G")</f>
        <v>B</v>
      </c>
      <c r="F461" s="5" t="n">
        <f aca="false">COUNTIF(B461:E461,"B")</f>
        <v>3</v>
      </c>
    </row>
    <row r="462" customFormat="false" ht="71.1" hidden="false" customHeight="true" outlineLevel="0" collapsed="false">
      <c r="B462" s="4" t="str">
        <f aca="false">IF(RANDBETWEEN(1,2)=1,"B","G")</f>
        <v>B</v>
      </c>
      <c r="C462" s="4" t="str">
        <f aca="false">IF(RANDBETWEEN(1,2)=1,"B","G")</f>
        <v>G</v>
      </c>
      <c r="D462" s="4" t="str">
        <f aca="false">IF(RANDBETWEEN(1,2)=1,"B","G")</f>
        <v>G</v>
      </c>
      <c r="E462" s="4" t="str">
        <f aca="false">IF(RANDBETWEEN(1,2)=1,"B","G")</f>
        <v>B</v>
      </c>
      <c r="F462" s="5" t="n">
        <f aca="false">COUNTIF(B462:E462,"B")</f>
        <v>2</v>
      </c>
    </row>
    <row r="463" customFormat="false" ht="71.1" hidden="false" customHeight="true" outlineLevel="0" collapsed="false">
      <c r="B463" s="4" t="str">
        <f aca="false">IF(RANDBETWEEN(1,2)=1,"B","G")</f>
        <v>G</v>
      </c>
      <c r="C463" s="4" t="str">
        <f aca="false">IF(RANDBETWEEN(1,2)=1,"B","G")</f>
        <v>B</v>
      </c>
      <c r="D463" s="4" t="str">
        <f aca="false">IF(RANDBETWEEN(1,2)=1,"B","G")</f>
        <v>G</v>
      </c>
      <c r="E463" s="4" t="str">
        <f aca="false">IF(RANDBETWEEN(1,2)=1,"B","G")</f>
        <v>B</v>
      </c>
      <c r="F463" s="5" t="n">
        <f aca="false">COUNTIF(B463:E463,"B")</f>
        <v>2</v>
      </c>
    </row>
    <row r="464" customFormat="false" ht="71.1" hidden="false" customHeight="true" outlineLevel="0" collapsed="false">
      <c r="B464" s="4" t="str">
        <f aca="false">IF(RANDBETWEEN(1,2)=1,"B","G")</f>
        <v>B</v>
      </c>
      <c r="C464" s="4" t="str">
        <f aca="false">IF(RANDBETWEEN(1,2)=1,"B","G")</f>
        <v>G</v>
      </c>
      <c r="D464" s="4" t="str">
        <f aca="false">IF(RANDBETWEEN(1,2)=1,"B","G")</f>
        <v>G</v>
      </c>
      <c r="E464" s="4" t="str">
        <f aca="false">IF(RANDBETWEEN(1,2)=1,"B","G")</f>
        <v>B</v>
      </c>
      <c r="F464" s="5" t="n">
        <f aca="false">COUNTIF(B464:E464,"B")</f>
        <v>2</v>
      </c>
    </row>
    <row r="465" customFormat="false" ht="71.1" hidden="false" customHeight="true" outlineLevel="0" collapsed="false">
      <c r="B465" s="4" t="str">
        <f aca="false">IF(RANDBETWEEN(1,2)=1,"B","G")</f>
        <v>B</v>
      </c>
      <c r="C465" s="4" t="str">
        <f aca="false">IF(RANDBETWEEN(1,2)=1,"B","G")</f>
        <v>B</v>
      </c>
      <c r="D465" s="4" t="str">
        <f aca="false">IF(RANDBETWEEN(1,2)=1,"B","G")</f>
        <v>G</v>
      </c>
      <c r="E465" s="4" t="str">
        <f aca="false">IF(RANDBETWEEN(1,2)=1,"B","G")</f>
        <v>G</v>
      </c>
      <c r="F465" s="5" t="n">
        <f aca="false">COUNTIF(B465:E465,"B")</f>
        <v>2</v>
      </c>
    </row>
    <row r="466" customFormat="false" ht="71.1" hidden="false" customHeight="true" outlineLevel="0" collapsed="false">
      <c r="B466" s="4" t="str">
        <f aca="false">IF(RANDBETWEEN(1,2)=1,"B","G")</f>
        <v>B</v>
      </c>
      <c r="C466" s="4" t="str">
        <f aca="false">IF(RANDBETWEEN(1,2)=1,"B","G")</f>
        <v>G</v>
      </c>
      <c r="D466" s="4" t="str">
        <f aca="false">IF(RANDBETWEEN(1,2)=1,"B","G")</f>
        <v>B</v>
      </c>
      <c r="E466" s="4" t="str">
        <f aca="false">IF(RANDBETWEEN(1,2)=1,"B","G")</f>
        <v>G</v>
      </c>
      <c r="F466" s="5" t="n">
        <f aca="false">COUNTIF(B466:E466,"B")</f>
        <v>2</v>
      </c>
    </row>
    <row r="467" customFormat="false" ht="71.1" hidden="false" customHeight="true" outlineLevel="0" collapsed="false">
      <c r="B467" s="4" t="str">
        <f aca="false">IF(RANDBETWEEN(1,2)=1,"B","G")</f>
        <v>B</v>
      </c>
      <c r="C467" s="4" t="str">
        <f aca="false">IF(RANDBETWEEN(1,2)=1,"B","G")</f>
        <v>G</v>
      </c>
      <c r="D467" s="4" t="str">
        <f aca="false">IF(RANDBETWEEN(1,2)=1,"B","G")</f>
        <v>G</v>
      </c>
      <c r="E467" s="4" t="str">
        <f aca="false">IF(RANDBETWEEN(1,2)=1,"B","G")</f>
        <v>B</v>
      </c>
      <c r="F467" s="5" t="n">
        <f aca="false">COUNTIF(B467:E467,"B")</f>
        <v>2</v>
      </c>
    </row>
    <row r="468" customFormat="false" ht="71.1" hidden="false" customHeight="true" outlineLevel="0" collapsed="false">
      <c r="B468" s="4" t="str">
        <f aca="false">IF(RANDBETWEEN(1,2)=1,"B","G")</f>
        <v>G</v>
      </c>
      <c r="C468" s="4" t="str">
        <f aca="false">IF(RANDBETWEEN(1,2)=1,"B","G")</f>
        <v>G</v>
      </c>
      <c r="D468" s="4" t="str">
        <f aca="false">IF(RANDBETWEEN(1,2)=1,"B","G")</f>
        <v>G</v>
      </c>
      <c r="E468" s="4" t="str">
        <f aca="false">IF(RANDBETWEEN(1,2)=1,"B","G")</f>
        <v>G</v>
      </c>
      <c r="F468" s="5" t="n">
        <f aca="false">COUNTIF(B468:E468,"B")</f>
        <v>0</v>
      </c>
    </row>
    <row r="469" customFormat="false" ht="71.1" hidden="false" customHeight="true" outlineLevel="0" collapsed="false">
      <c r="B469" s="4" t="str">
        <f aca="false">IF(RANDBETWEEN(1,2)=1,"B","G")</f>
        <v>B</v>
      </c>
      <c r="C469" s="4" t="str">
        <f aca="false">IF(RANDBETWEEN(1,2)=1,"B","G")</f>
        <v>B</v>
      </c>
      <c r="D469" s="4" t="str">
        <f aca="false">IF(RANDBETWEEN(1,2)=1,"B","G")</f>
        <v>G</v>
      </c>
      <c r="E469" s="4" t="str">
        <f aca="false">IF(RANDBETWEEN(1,2)=1,"B","G")</f>
        <v>B</v>
      </c>
      <c r="F469" s="5" t="n">
        <f aca="false">COUNTIF(B469:E469,"B")</f>
        <v>3</v>
      </c>
    </row>
    <row r="470" customFormat="false" ht="71.1" hidden="false" customHeight="true" outlineLevel="0" collapsed="false">
      <c r="B470" s="4" t="str">
        <f aca="false">IF(RANDBETWEEN(1,2)=1,"B","G")</f>
        <v>B</v>
      </c>
      <c r="C470" s="4" t="str">
        <f aca="false">IF(RANDBETWEEN(1,2)=1,"B","G")</f>
        <v>G</v>
      </c>
      <c r="D470" s="4" t="str">
        <f aca="false">IF(RANDBETWEEN(1,2)=1,"B","G")</f>
        <v>G</v>
      </c>
      <c r="E470" s="4" t="str">
        <f aca="false">IF(RANDBETWEEN(1,2)=1,"B","G")</f>
        <v>G</v>
      </c>
      <c r="F470" s="5" t="n">
        <f aca="false">COUNTIF(B470:E470,"B")</f>
        <v>1</v>
      </c>
    </row>
    <row r="471" customFormat="false" ht="71.1" hidden="false" customHeight="true" outlineLevel="0" collapsed="false">
      <c r="B471" s="4" t="str">
        <f aca="false">IF(RANDBETWEEN(1,2)=1,"B","G")</f>
        <v>B</v>
      </c>
      <c r="C471" s="4" t="str">
        <f aca="false">IF(RANDBETWEEN(1,2)=1,"B","G")</f>
        <v>G</v>
      </c>
      <c r="D471" s="4" t="str">
        <f aca="false">IF(RANDBETWEEN(1,2)=1,"B","G")</f>
        <v>B</v>
      </c>
      <c r="E471" s="4" t="str">
        <f aca="false">IF(RANDBETWEEN(1,2)=1,"B","G")</f>
        <v>B</v>
      </c>
      <c r="F471" s="5" t="n">
        <f aca="false">COUNTIF(B471:E471,"B")</f>
        <v>3</v>
      </c>
    </row>
    <row r="472" customFormat="false" ht="71.1" hidden="false" customHeight="true" outlineLevel="0" collapsed="false">
      <c r="B472" s="4" t="str">
        <f aca="false">IF(RANDBETWEEN(1,2)=1,"B","G")</f>
        <v>B</v>
      </c>
      <c r="C472" s="4" t="str">
        <f aca="false">IF(RANDBETWEEN(1,2)=1,"B","G")</f>
        <v>G</v>
      </c>
      <c r="D472" s="4" t="str">
        <f aca="false">IF(RANDBETWEEN(1,2)=1,"B","G")</f>
        <v>B</v>
      </c>
      <c r="E472" s="4" t="str">
        <f aca="false">IF(RANDBETWEEN(1,2)=1,"B","G")</f>
        <v>G</v>
      </c>
      <c r="F472" s="5" t="n">
        <f aca="false">COUNTIF(B472:E472,"B")</f>
        <v>2</v>
      </c>
    </row>
    <row r="473" customFormat="false" ht="71.1" hidden="false" customHeight="true" outlineLevel="0" collapsed="false">
      <c r="B473" s="4" t="str">
        <f aca="false">IF(RANDBETWEEN(1,2)=1,"B","G")</f>
        <v>B</v>
      </c>
      <c r="C473" s="4" t="str">
        <f aca="false">IF(RANDBETWEEN(1,2)=1,"B","G")</f>
        <v>G</v>
      </c>
      <c r="D473" s="4" t="str">
        <f aca="false">IF(RANDBETWEEN(1,2)=1,"B","G")</f>
        <v>G</v>
      </c>
      <c r="E473" s="4" t="str">
        <f aca="false">IF(RANDBETWEEN(1,2)=1,"B","G")</f>
        <v>B</v>
      </c>
      <c r="F473" s="5" t="n">
        <f aca="false">COUNTIF(B473:E473,"B")</f>
        <v>2</v>
      </c>
    </row>
    <row r="474" customFormat="false" ht="71.1" hidden="false" customHeight="true" outlineLevel="0" collapsed="false">
      <c r="B474" s="4" t="str">
        <f aca="false">IF(RANDBETWEEN(1,2)=1,"B","G")</f>
        <v>G</v>
      </c>
      <c r="C474" s="4" t="str">
        <f aca="false">IF(RANDBETWEEN(1,2)=1,"B","G")</f>
        <v>B</v>
      </c>
      <c r="D474" s="4" t="str">
        <f aca="false">IF(RANDBETWEEN(1,2)=1,"B","G")</f>
        <v>B</v>
      </c>
      <c r="E474" s="4" t="str">
        <f aca="false">IF(RANDBETWEEN(1,2)=1,"B","G")</f>
        <v>G</v>
      </c>
      <c r="F474" s="5" t="n">
        <f aca="false">COUNTIF(B474:E474,"B")</f>
        <v>2</v>
      </c>
    </row>
    <row r="475" customFormat="false" ht="71.1" hidden="false" customHeight="true" outlineLevel="0" collapsed="false">
      <c r="B475" s="4" t="str">
        <f aca="false">IF(RANDBETWEEN(1,2)=1,"B","G")</f>
        <v>G</v>
      </c>
      <c r="C475" s="4" t="str">
        <f aca="false">IF(RANDBETWEEN(1,2)=1,"B","G")</f>
        <v>B</v>
      </c>
      <c r="D475" s="4" t="str">
        <f aca="false">IF(RANDBETWEEN(1,2)=1,"B","G")</f>
        <v>B</v>
      </c>
      <c r="E475" s="4" t="str">
        <f aca="false">IF(RANDBETWEEN(1,2)=1,"B","G")</f>
        <v>B</v>
      </c>
      <c r="F475" s="5" t="n">
        <f aca="false">COUNTIF(B475:E475,"B")</f>
        <v>3</v>
      </c>
    </row>
    <row r="476" customFormat="false" ht="71.1" hidden="false" customHeight="true" outlineLevel="0" collapsed="false">
      <c r="B476" s="4" t="str">
        <f aca="false">IF(RANDBETWEEN(1,2)=1,"B","G")</f>
        <v>G</v>
      </c>
      <c r="C476" s="4" t="str">
        <f aca="false">IF(RANDBETWEEN(1,2)=1,"B","G")</f>
        <v>B</v>
      </c>
      <c r="D476" s="4" t="str">
        <f aca="false">IF(RANDBETWEEN(1,2)=1,"B","G")</f>
        <v>G</v>
      </c>
      <c r="E476" s="4" t="str">
        <f aca="false">IF(RANDBETWEEN(1,2)=1,"B","G")</f>
        <v>G</v>
      </c>
      <c r="F476" s="5" t="n">
        <f aca="false">COUNTIF(B476:E476,"B")</f>
        <v>1</v>
      </c>
    </row>
    <row r="477" customFormat="false" ht="71.1" hidden="false" customHeight="true" outlineLevel="0" collapsed="false">
      <c r="B477" s="4" t="str">
        <f aca="false">IF(RANDBETWEEN(1,2)=1,"B","G")</f>
        <v>G</v>
      </c>
      <c r="C477" s="4" t="str">
        <f aca="false">IF(RANDBETWEEN(1,2)=1,"B","G")</f>
        <v>G</v>
      </c>
      <c r="D477" s="4" t="str">
        <f aca="false">IF(RANDBETWEEN(1,2)=1,"B","G")</f>
        <v>G</v>
      </c>
      <c r="E477" s="4" t="str">
        <f aca="false">IF(RANDBETWEEN(1,2)=1,"B","G")</f>
        <v>G</v>
      </c>
      <c r="F477" s="5" t="n">
        <f aca="false">COUNTIF(B477:E477,"B")</f>
        <v>0</v>
      </c>
    </row>
    <row r="478" customFormat="false" ht="71.1" hidden="false" customHeight="true" outlineLevel="0" collapsed="false">
      <c r="B478" s="4" t="str">
        <f aca="false">IF(RANDBETWEEN(1,2)=1,"B","G")</f>
        <v>B</v>
      </c>
      <c r="C478" s="4" t="str">
        <f aca="false">IF(RANDBETWEEN(1,2)=1,"B","G")</f>
        <v>B</v>
      </c>
      <c r="D478" s="4" t="str">
        <f aca="false">IF(RANDBETWEEN(1,2)=1,"B","G")</f>
        <v>G</v>
      </c>
      <c r="E478" s="4" t="str">
        <f aca="false">IF(RANDBETWEEN(1,2)=1,"B","G")</f>
        <v>G</v>
      </c>
      <c r="F478" s="5" t="n">
        <f aca="false">COUNTIF(B478:E478,"B")</f>
        <v>2</v>
      </c>
    </row>
    <row r="479" customFormat="false" ht="71.1" hidden="false" customHeight="true" outlineLevel="0" collapsed="false">
      <c r="B479" s="4" t="str">
        <f aca="false">IF(RANDBETWEEN(1,2)=1,"B","G")</f>
        <v>B</v>
      </c>
      <c r="C479" s="4" t="str">
        <f aca="false">IF(RANDBETWEEN(1,2)=1,"B","G")</f>
        <v>G</v>
      </c>
      <c r="D479" s="4" t="str">
        <f aca="false">IF(RANDBETWEEN(1,2)=1,"B","G")</f>
        <v>G</v>
      </c>
      <c r="E479" s="4" t="str">
        <f aca="false">IF(RANDBETWEEN(1,2)=1,"B","G")</f>
        <v>B</v>
      </c>
      <c r="F479" s="5" t="n">
        <f aca="false">COUNTIF(B479:E479,"B")</f>
        <v>2</v>
      </c>
    </row>
    <row r="480" customFormat="false" ht="71.1" hidden="false" customHeight="true" outlineLevel="0" collapsed="false">
      <c r="B480" s="4" t="str">
        <f aca="false">IF(RANDBETWEEN(1,2)=1,"B","G")</f>
        <v>B</v>
      </c>
      <c r="C480" s="4" t="str">
        <f aca="false">IF(RANDBETWEEN(1,2)=1,"B","G")</f>
        <v>B</v>
      </c>
      <c r="D480" s="4" t="str">
        <f aca="false">IF(RANDBETWEEN(1,2)=1,"B","G")</f>
        <v>B</v>
      </c>
      <c r="E480" s="4" t="str">
        <f aca="false">IF(RANDBETWEEN(1,2)=1,"B","G")</f>
        <v>G</v>
      </c>
      <c r="F480" s="5" t="n">
        <f aca="false">COUNTIF(B480:E480,"B")</f>
        <v>3</v>
      </c>
    </row>
    <row r="481" customFormat="false" ht="71.1" hidden="false" customHeight="true" outlineLevel="0" collapsed="false">
      <c r="B481" s="4" t="str">
        <f aca="false">IF(RANDBETWEEN(1,2)=1,"B","G")</f>
        <v>G</v>
      </c>
      <c r="C481" s="4" t="str">
        <f aca="false">IF(RANDBETWEEN(1,2)=1,"B","G")</f>
        <v>B</v>
      </c>
      <c r="D481" s="4" t="str">
        <f aca="false">IF(RANDBETWEEN(1,2)=1,"B","G")</f>
        <v>B</v>
      </c>
      <c r="E481" s="4" t="str">
        <f aca="false">IF(RANDBETWEEN(1,2)=1,"B","G")</f>
        <v>G</v>
      </c>
      <c r="F481" s="5" t="n">
        <f aca="false">COUNTIF(B481:E481,"B")</f>
        <v>2</v>
      </c>
    </row>
    <row r="482" customFormat="false" ht="71.1" hidden="false" customHeight="true" outlineLevel="0" collapsed="false">
      <c r="B482" s="4" t="str">
        <f aca="false">IF(RANDBETWEEN(1,2)=1,"B","G")</f>
        <v>B</v>
      </c>
      <c r="C482" s="4" t="str">
        <f aca="false">IF(RANDBETWEEN(1,2)=1,"B","G")</f>
        <v>G</v>
      </c>
      <c r="D482" s="4" t="str">
        <f aca="false">IF(RANDBETWEEN(1,2)=1,"B","G")</f>
        <v>G</v>
      </c>
      <c r="E482" s="4" t="str">
        <f aca="false">IF(RANDBETWEEN(1,2)=1,"B","G")</f>
        <v>G</v>
      </c>
      <c r="F482" s="5" t="n">
        <f aca="false">COUNTIF(B482:E482,"B")</f>
        <v>1</v>
      </c>
    </row>
    <row r="483" customFormat="false" ht="71.1" hidden="false" customHeight="true" outlineLevel="0" collapsed="false">
      <c r="B483" s="4" t="str">
        <f aca="false">IF(RANDBETWEEN(1,2)=1,"B","G")</f>
        <v>B</v>
      </c>
      <c r="C483" s="4" t="str">
        <f aca="false">IF(RANDBETWEEN(1,2)=1,"B","G")</f>
        <v>B</v>
      </c>
      <c r="D483" s="4" t="str">
        <f aca="false">IF(RANDBETWEEN(1,2)=1,"B","G")</f>
        <v>G</v>
      </c>
      <c r="E483" s="4" t="str">
        <f aca="false">IF(RANDBETWEEN(1,2)=1,"B","G")</f>
        <v>G</v>
      </c>
      <c r="F483" s="5" t="n">
        <f aca="false">COUNTIF(B483:E483,"B")</f>
        <v>2</v>
      </c>
    </row>
    <row r="484" customFormat="false" ht="71.1" hidden="false" customHeight="true" outlineLevel="0" collapsed="false">
      <c r="B484" s="4" t="str">
        <f aca="false">IF(RANDBETWEEN(1,2)=1,"B","G")</f>
        <v>G</v>
      </c>
      <c r="C484" s="4" t="str">
        <f aca="false">IF(RANDBETWEEN(1,2)=1,"B","G")</f>
        <v>B</v>
      </c>
      <c r="D484" s="4" t="str">
        <f aca="false">IF(RANDBETWEEN(1,2)=1,"B","G")</f>
        <v>G</v>
      </c>
      <c r="E484" s="4" t="str">
        <f aca="false">IF(RANDBETWEEN(1,2)=1,"B","G")</f>
        <v>B</v>
      </c>
      <c r="F484" s="5" t="n">
        <f aca="false">COUNTIF(B484:E484,"B")</f>
        <v>2</v>
      </c>
    </row>
    <row r="485" customFormat="false" ht="71.1" hidden="false" customHeight="true" outlineLevel="0" collapsed="false">
      <c r="B485" s="4" t="str">
        <f aca="false">IF(RANDBETWEEN(1,2)=1,"B","G")</f>
        <v>G</v>
      </c>
      <c r="C485" s="4" t="str">
        <f aca="false">IF(RANDBETWEEN(1,2)=1,"B","G")</f>
        <v>G</v>
      </c>
      <c r="D485" s="4" t="str">
        <f aca="false">IF(RANDBETWEEN(1,2)=1,"B","G")</f>
        <v>G</v>
      </c>
      <c r="E485" s="4" t="str">
        <f aca="false">IF(RANDBETWEEN(1,2)=1,"B","G")</f>
        <v>G</v>
      </c>
      <c r="F485" s="5" t="n">
        <f aca="false">COUNTIF(B485:E485,"B")</f>
        <v>0</v>
      </c>
    </row>
    <row r="486" customFormat="false" ht="71.1" hidden="false" customHeight="true" outlineLevel="0" collapsed="false">
      <c r="B486" s="4" t="str">
        <f aca="false">IF(RANDBETWEEN(1,2)=1,"B","G")</f>
        <v>G</v>
      </c>
      <c r="C486" s="4" t="str">
        <f aca="false">IF(RANDBETWEEN(1,2)=1,"B","G")</f>
        <v>G</v>
      </c>
      <c r="D486" s="4" t="str">
        <f aca="false">IF(RANDBETWEEN(1,2)=1,"B","G")</f>
        <v>G</v>
      </c>
      <c r="E486" s="4" t="str">
        <f aca="false">IF(RANDBETWEEN(1,2)=1,"B","G")</f>
        <v>G</v>
      </c>
      <c r="F486" s="5" t="n">
        <f aca="false">COUNTIF(B486:E486,"B")</f>
        <v>0</v>
      </c>
    </row>
    <row r="487" customFormat="false" ht="71.1" hidden="false" customHeight="true" outlineLevel="0" collapsed="false">
      <c r="B487" s="4" t="str">
        <f aca="false">IF(RANDBETWEEN(1,2)=1,"B","G")</f>
        <v>B</v>
      </c>
      <c r="C487" s="4" t="str">
        <f aca="false">IF(RANDBETWEEN(1,2)=1,"B","G")</f>
        <v>B</v>
      </c>
      <c r="D487" s="4" t="str">
        <f aca="false">IF(RANDBETWEEN(1,2)=1,"B","G")</f>
        <v>G</v>
      </c>
      <c r="E487" s="4" t="str">
        <f aca="false">IF(RANDBETWEEN(1,2)=1,"B","G")</f>
        <v>G</v>
      </c>
      <c r="F487" s="5" t="n">
        <f aca="false">COUNTIF(B487:E487,"B")</f>
        <v>2</v>
      </c>
    </row>
    <row r="488" customFormat="false" ht="71.1" hidden="false" customHeight="true" outlineLevel="0" collapsed="false">
      <c r="B488" s="4" t="str">
        <f aca="false">IF(RANDBETWEEN(1,2)=1,"B","G")</f>
        <v>G</v>
      </c>
      <c r="C488" s="4" t="str">
        <f aca="false">IF(RANDBETWEEN(1,2)=1,"B","G")</f>
        <v>B</v>
      </c>
      <c r="D488" s="4" t="str">
        <f aca="false">IF(RANDBETWEEN(1,2)=1,"B","G")</f>
        <v>B</v>
      </c>
      <c r="E488" s="4" t="str">
        <f aca="false">IF(RANDBETWEEN(1,2)=1,"B","G")</f>
        <v>G</v>
      </c>
      <c r="F488" s="5" t="n">
        <f aca="false">COUNTIF(B488:E488,"B")</f>
        <v>2</v>
      </c>
    </row>
    <row r="489" customFormat="false" ht="71.1" hidden="false" customHeight="true" outlineLevel="0" collapsed="false">
      <c r="B489" s="4" t="str">
        <f aca="false">IF(RANDBETWEEN(1,2)=1,"B","G")</f>
        <v>B</v>
      </c>
      <c r="C489" s="4" t="str">
        <f aca="false">IF(RANDBETWEEN(1,2)=1,"B","G")</f>
        <v>B</v>
      </c>
      <c r="D489" s="4" t="str">
        <f aca="false">IF(RANDBETWEEN(1,2)=1,"B","G")</f>
        <v>G</v>
      </c>
      <c r="E489" s="4" t="str">
        <f aca="false">IF(RANDBETWEEN(1,2)=1,"B","G")</f>
        <v>B</v>
      </c>
      <c r="F489" s="5" t="n">
        <f aca="false">COUNTIF(B489:E489,"B")</f>
        <v>3</v>
      </c>
    </row>
    <row r="490" customFormat="false" ht="71.1" hidden="false" customHeight="true" outlineLevel="0" collapsed="false">
      <c r="B490" s="4" t="str">
        <f aca="false">IF(RANDBETWEEN(1,2)=1,"B","G")</f>
        <v>B</v>
      </c>
      <c r="C490" s="4" t="str">
        <f aca="false">IF(RANDBETWEEN(1,2)=1,"B","G")</f>
        <v>G</v>
      </c>
      <c r="D490" s="4" t="str">
        <f aca="false">IF(RANDBETWEEN(1,2)=1,"B","G")</f>
        <v>B</v>
      </c>
      <c r="E490" s="4" t="str">
        <f aca="false">IF(RANDBETWEEN(1,2)=1,"B","G")</f>
        <v>B</v>
      </c>
      <c r="F490" s="5" t="n">
        <f aca="false">COUNTIF(B490:E490,"B")</f>
        <v>3</v>
      </c>
    </row>
    <row r="491" customFormat="false" ht="71.1" hidden="false" customHeight="true" outlineLevel="0" collapsed="false">
      <c r="B491" s="4" t="str">
        <f aca="false">IF(RANDBETWEEN(1,2)=1,"B","G")</f>
        <v>B</v>
      </c>
      <c r="C491" s="4" t="str">
        <f aca="false">IF(RANDBETWEEN(1,2)=1,"B","G")</f>
        <v>G</v>
      </c>
      <c r="D491" s="4" t="str">
        <f aca="false">IF(RANDBETWEEN(1,2)=1,"B","G")</f>
        <v>B</v>
      </c>
      <c r="E491" s="4" t="str">
        <f aca="false">IF(RANDBETWEEN(1,2)=1,"B","G")</f>
        <v>G</v>
      </c>
      <c r="F491" s="5" t="n">
        <f aca="false">COUNTIF(B491:E491,"B")</f>
        <v>2</v>
      </c>
    </row>
    <row r="492" customFormat="false" ht="71.1" hidden="false" customHeight="true" outlineLevel="0" collapsed="false">
      <c r="B492" s="4" t="str">
        <f aca="false">IF(RANDBETWEEN(1,2)=1,"B","G")</f>
        <v>B</v>
      </c>
      <c r="C492" s="4" t="str">
        <f aca="false">IF(RANDBETWEEN(1,2)=1,"B","G")</f>
        <v>B</v>
      </c>
      <c r="D492" s="4" t="str">
        <f aca="false">IF(RANDBETWEEN(1,2)=1,"B","G")</f>
        <v>B</v>
      </c>
      <c r="E492" s="4" t="str">
        <f aca="false">IF(RANDBETWEEN(1,2)=1,"B","G")</f>
        <v>G</v>
      </c>
      <c r="F492" s="5" t="n">
        <f aca="false">COUNTIF(B492:E492,"B")</f>
        <v>3</v>
      </c>
    </row>
    <row r="493" customFormat="false" ht="71.1" hidden="false" customHeight="true" outlineLevel="0" collapsed="false">
      <c r="B493" s="4" t="str">
        <f aca="false">IF(RANDBETWEEN(1,2)=1,"B","G")</f>
        <v>B</v>
      </c>
      <c r="C493" s="4" t="str">
        <f aca="false">IF(RANDBETWEEN(1,2)=1,"B","G")</f>
        <v>B</v>
      </c>
      <c r="D493" s="4" t="str">
        <f aca="false">IF(RANDBETWEEN(1,2)=1,"B","G")</f>
        <v>B</v>
      </c>
      <c r="E493" s="4" t="str">
        <f aca="false">IF(RANDBETWEEN(1,2)=1,"B","G")</f>
        <v>G</v>
      </c>
      <c r="F493" s="5" t="n">
        <f aca="false">COUNTIF(B493:E493,"B")</f>
        <v>3</v>
      </c>
    </row>
    <row r="494" customFormat="false" ht="71.1" hidden="false" customHeight="true" outlineLevel="0" collapsed="false">
      <c r="B494" s="4" t="str">
        <f aca="false">IF(RANDBETWEEN(1,2)=1,"B","G")</f>
        <v>G</v>
      </c>
      <c r="C494" s="4" t="str">
        <f aca="false">IF(RANDBETWEEN(1,2)=1,"B","G")</f>
        <v>B</v>
      </c>
      <c r="D494" s="4" t="str">
        <f aca="false">IF(RANDBETWEEN(1,2)=1,"B","G")</f>
        <v>G</v>
      </c>
      <c r="E494" s="4" t="str">
        <f aca="false">IF(RANDBETWEEN(1,2)=1,"B","G")</f>
        <v>G</v>
      </c>
      <c r="F494" s="5" t="n">
        <f aca="false">COUNTIF(B494:E494,"B")</f>
        <v>1</v>
      </c>
    </row>
    <row r="495" customFormat="false" ht="71.1" hidden="false" customHeight="true" outlineLevel="0" collapsed="false">
      <c r="B495" s="4" t="str">
        <f aca="false">IF(RANDBETWEEN(1,2)=1,"B","G")</f>
        <v>G</v>
      </c>
      <c r="C495" s="4" t="str">
        <f aca="false">IF(RANDBETWEEN(1,2)=1,"B","G")</f>
        <v>B</v>
      </c>
      <c r="D495" s="4" t="str">
        <f aca="false">IF(RANDBETWEEN(1,2)=1,"B","G")</f>
        <v>B</v>
      </c>
      <c r="E495" s="4" t="str">
        <f aca="false">IF(RANDBETWEEN(1,2)=1,"B","G")</f>
        <v>B</v>
      </c>
      <c r="F495" s="5" t="n">
        <f aca="false">COUNTIF(B495:E495,"B")</f>
        <v>3</v>
      </c>
    </row>
    <row r="496" customFormat="false" ht="71.1" hidden="false" customHeight="true" outlineLevel="0" collapsed="false">
      <c r="B496" s="4" t="str">
        <f aca="false">IF(RANDBETWEEN(1,2)=1,"B","G")</f>
        <v>G</v>
      </c>
      <c r="C496" s="4" t="str">
        <f aca="false">IF(RANDBETWEEN(1,2)=1,"B","G")</f>
        <v>B</v>
      </c>
      <c r="D496" s="4" t="str">
        <f aca="false">IF(RANDBETWEEN(1,2)=1,"B","G")</f>
        <v>B</v>
      </c>
      <c r="E496" s="4" t="str">
        <f aca="false">IF(RANDBETWEEN(1,2)=1,"B","G")</f>
        <v>B</v>
      </c>
      <c r="F496" s="5" t="n">
        <f aca="false">COUNTIF(B496:E496,"B")</f>
        <v>3</v>
      </c>
    </row>
    <row r="497" customFormat="false" ht="71.1" hidden="false" customHeight="true" outlineLevel="0" collapsed="false">
      <c r="B497" s="4" t="str">
        <f aca="false">IF(RANDBETWEEN(1,2)=1,"B","G")</f>
        <v>B</v>
      </c>
      <c r="C497" s="4" t="str">
        <f aca="false">IF(RANDBETWEEN(1,2)=1,"B","G")</f>
        <v>G</v>
      </c>
      <c r="D497" s="4" t="str">
        <f aca="false">IF(RANDBETWEEN(1,2)=1,"B","G")</f>
        <v>B</v>
      </c>
      <c r="E497" s="4" t="str">
        <f aca="false">IF(RANDBETWEEN(1,2)=1,"B","G")</f>
        <v>G</v>
      </c>
      <c r="F497" s="5" t="n">
        <f aca="false">COUNTIF(B497:E497,"B")</f>
        <v>2</v>
      </c>
    </row>
    <row r="498" customFormat="false" ht="71.1" hidden="false" customHeight="true" outlineLevel="0" collapsed="false">
      <c r="B498" s="4" t="str">
        <f aca="false">IF(RANDBETWEEN(1,2)=1,"B","G")</f>
        <v>B</v>
      </c>
      <c r="C498" s="4" t="str">
        <f aca="false">IF(RANDBETWEEN(1,2)=1,"B","G")</f>
        <v>G</v>
      </c>
      <c r="D498" s="4" t="str">
        <f aca="false">IF(RANDBETWEEN(1,2)=1,"B","G")</f>
        <v>B</v>
      </c>
      <c r="E498" s="4" t="str">
        <f aca="false">IF(RANDBETWEEN(1,2)=1,"B","G")</f>
        <v>G</v>
      </c>
      <c r="F498" s="5" t="n">
        <f aca="false">COUNTIF(B498:E498,"B")</f>
        <v>2</v>
      </c>
    </row>
    <row r="499" customFormat="false" ht="71.1" hidden="false" customHeight="true" outlineLevel="0" collapsed="false">
      <c r="B499" s="4" t="str">
        <f aca="false">IF(RANDBETWEEN(1,2)=1,"B","G")</f>
        <v>G</v>
      </c>
      <c r="C499" s="4" t="str">
        <f aca="false">IF(RANDBETWEEN(1,2)=1,"B","G")</f>
        <v>G</v>
      </c>
      <c r="D499" s="4" t="str">
        <f aca="false">IF(RANDBETWEEN(1,2)=1,"B","G")</f>
        <v>B</v>
      </c>
      <c r="E499" s="4" t="str">
        <f aca="false">IF(RANDBETWEEN(1,2)=1,"B","G")</f>
        <v>G</v>
      </c>
      <c r="F499" s="5" t="n">
        <f aca="false">COUNTIF(B499:E499,"B")</f>
        <v>1</v>
      </c>
    </row>
    <row r="500" customFormat="false" ht="71.1" hidden="false" customHeight="true" outlineLevel="0" collapsed="false">
      <c r="B500" s="4" t="str">
        <f aca="false">IF(RANDBETWEEN(1,2)=1,"B","G")</f>
        <v>G</v>
      </c>
      <c r="C500" s="4" t="str">
        <f aca="false">IF(RANDBETWEEN(1,2)=1,"B","G")</f>
        <v>B</v>
      </c>
      <c r="D500" s="4" t="str">
        <f aca="false">IF(RANDBETWEEN(1,2)=1,"B","G")</f>
        <v>B</v>
      </c>
      <c r="E500" s="4" t="str">
        <f aca="false">IF(RANDBETWEEN(1,2)=1,"B","G")</f>
        <v>B</v>
      </c>
      <c r="F500" s="5" t="n">
        <f aca="false">COUNTIF(B500:E500,"B")</f>
        <v>3</v>
      </c>
    </row>
    <row r="501" customFormat="false" ht="71.1" hidden="false" customHeight="true" outlineLevel="0" collapsed="false">
      <c r="B501" s="4" t="str">
        <f aca="false">IF(RANDBETWEEN(1,2)=1,"B","G")</f>
        <v>B</v>
      </c>
      <c r="C501" s="4" t="str">
        <f aca="false">IF(RANDBETWEEN(1,2)=1,"B","G")</f>
        <v>B</v>
      </c>
      <c r="D501" s="4" t="str">
        <f aca="false">IF(RANDBETWEEN(1,2)=1,"B","G")</f>
        <v>B</v>
      </c>
      <c r="E501" s="4" t="str">
        <f aca="false">IF(RANDBETWEEN(1,2)=1,"B","G")</f>
        <v>G</v>
      </c>
      <c r="F501" s="5" t="n">
        <f aca="false">COUNTIF(B501:E501,"B")</f>
        <v>3</v>
      </c>
    </row>
    <row r="502" customFormat="false" ht="71.1" hidden="false" customHeight="true" outlineLevel="0" collapsed="false">
      <c r="B502" s="4" t="str">
        <f aca="false">IF(RANDBETWEEN(1,2)=1,"B","G")</f>
        <v>G</v>
      </c>
      <c r="C502" s="4" t="str">
        <f aca="false">IF(RANDBETWEEN(1,2)=1,"B","G")</f>
        <v>B</v>
      </c>
      <c r="D502" s="4" t="str">
        <f aca="false">IF(RANDBETWEEN(1,2)=1,"B","G")</f>
        <v>G</v>
      </c>
      <c r="E502" s="4" t="str">
        <f aca="false">IF(RANDBETWEEN(1,2)=1,"B","G")</f>
        <v>B</v>
      </c>
      <c r="F502" s="5" t="n">
        <f aca="false">COUNTIF(B502:E502,"B")</f>
        <v>2</v>
      </c>
    </row>
    <row r="503" customFormat="false" ht="71.1" hidden="false" customHeight="true" outlineLevel="0" collapsed="false">
      <c r="B503" s="4" t="str">
        <f aca="false">IF(RANDBETWEEN(1,2)=1,"B","G")</f>
        <v>G</v>
      </c>
      <c r="C503" s="4" t="str">
        <f aca="false">IF(RANDBETWEEN(1,2)=1,"B","G")</f>
        <v>G</v>
      </c>
      <c r="D503" s="4" t="str">
        <f aca="false">IF(RANDBETWEEN(1,2)=1,"B","G")</f>
        <v>G</v>
      </c>
      <c r="E503" s="4" t="str">
        <f aca="false">IF(RANDBETWEEN(1,2)=1,"B","G")</f>
        <v>G</v>
      </c>
      <c r="F503" s="5" t="n">
        <f aca="false">COUNTIF(B503:E503,"B")</f>
        <v>0</v>
      </c>
    </row>
    <row r="504" customFormat="false" ht="71.1" hidden="false" customHeight="true" outlineLevel="0" collapsed="false">
      <c r="B504" s="4" t="str">
        <f aca="false">IF(RANDBETWEEN(1,2)=1,"B","G")</f>
        <v>G</v>
      </c>
      <c r="C504" s="4" t="str">
        <f aca="false">IF(RANDBETWEEN(1,2)=1,"B","G")</f>
        <v>G</v>
      </c>
      <c r="D504" s="4" t="str">
        <f aca="false">IF(RANDBETWEEN(1,2)=1,"B","G")</f>
        <v>B</v>
      </c>
      <c r="E504" s="4" t="str">
        <f aca="false">IF(RANDBETWEEN(1,2)=1,"B","G")</f>
        <v>G</v>
      </c>
      <c r="F504" s="5" t="n">
        <f aca="false">COUNTIF(B504:E504,"B")</f>
        <v>1</v>
      </c>
    </row>
    <row r="505" customFormat="false" ht="71.1" hidden="false" customHeight="true" outlineLevel="0" collapsed="false">
      <c r="B505" s="4" t="str">
        <f aca="false">IF(RANDBETWEEN(1,2)=1,"B","G")</f>
        <v>B</v>
      </c>
      <c r="C505" s="4" t="str">
        <f aca="false">IF(RANDBETWEEN(1,2)=1,"B","G")</f>
        <v>B</v>
      </c>
      <c r="D505" s="4" t="str">
        <f aca="false">IF(RANDBETWEEN(1,2)=1,"B","G")</f>
        <v>B</v>
      </c>
      <c r="E505" s="4" t="str">
        <f aca="false">IF(RANDBETWEEN(1,2)=1,"B","G")</f>
        <v>G</v>
      </c>
      <c r="F505" s="5" t="n">
        <f aca="false">COUNTIF(B505:E505,"B")</f>
        <v>3</v>
      </c>
    </row>
    <row r="506" customFormat="false" ht="71.1" hidden="false" customHeight="true" outlineLevel="0" collapsed="false">
      <c r="B506" s="4" t="str">
        <f aca="false">IF(RANDBETWEEN(1,2)=1,"B","G")</f>
        <v>G</v>
      </c>
      <c r="C506" s="4" t="str">
        <f aca="false">IF(RANDBETWEEN(1,2)=1,"B","G")</f>
        <v>B</v>
      </c>
      <c r="D506" s="4" t="str">
        <f aca="false">IF(RANDBETWEEN(1,2)=1,"B","G")</f>
        <v>B</v>
      </c>
      <c r="E506" s="4" t="str">
        <f aca="false">IF(RANDBETWEEN(1,2)=1,"B","G")</f>
        <v>B</v>
      </c>
      <c r="F506" s="5" t="n">
        <f aca="false">COUNTIF(B506:E506,"B")</f>
        <v>3</v>
      </c>
    </row>
    <row r="507" customFormat="false" ht="71.1" hidden="false" customHeight="true" outlineLevel="0" collapsed="false">
      <c r="B507" s="4" t="str">
        <f aca="false">IF(RANDBETWEEN(1,2)=1,"B","G")</f>
        <v>B</v>
      </c>
      <c r="C507" s="4" t="str">
        <f aca="false">IF(RANDBETWEEN(1,2)=1,"B","G")</f>
        <v>B</v>
      </c>
      <c r="D507" s="4" t="str">
        <f aca="false">IF(RANDBETWEEN(1,2)=1,"B","G")</f>
        <v>B</v>
      </c>
      <c r="E507" s="4" t="str">
        <f aca="false">IF(RANDBETWEEN(1,2)=1,"B","G")</f>
        <v>G</v>
      </c>
      <c r="F507" s="5" t="n">
        <f aca="false">COUNTIF(B507:E507,"B")</f>
        <v>3</v>
      </c>
    </row>
    <row r="508" customFormat="false" ht="71.1" hidden="false" customHeight="true" outlineLevel="0" collapsed="false">
      <c r="B508" s="4" t="str">
        <f aca="false">IF(RANDBETWEEN(1,2)=1,"B","G")</f>
        <v>B</v>
      </c>
      <c r="C508" s="4" t="str">
        <f aca="false">IF(RANDBETWEEN(1,2)=1,"B","G")</f>
        <v>B</v>
      </c>
      <c r="D508" s="4" t="str">
        <f aca="false">IF(RANDBETWEEN(1,2)=1,"B","G")</f>
        <v>G</v>
      </c>
      <c r="E508" s="4" t="str">
        <f aca="false">IF(RANDBETWEEN(1,2)=1,"B","G")</f>
        <v>G</v>
      </c>
      <c r="F508" s="5" t="n">
        <f aca="false">COUNTIF(B508:E508,"B")</f>
        <v>2</v>
      </c>
    </row>
    <row r="509" customFormat="false" ht="71.1" hidden="false" customHeight="true" outlineLevel="0" collapsed="false">
      <c r="B509" s="4" t="str">
        <f aca="false">IF(RANDBETWEEN(1,2)=1,"B","G")</f>
        <v>G</v>
      </c>
      <c r="C509" s="4" t="str">
        <f aca="false">IF(RANDBETWEEN(1,2)=1,"B","G")</f>
        <v>B</v>
      </c>
      <c r="D509" s="4" t="str">
        <f aca="false">IF(RANDBETWEEN(1,2)=1,"B","G")</f>
        <v>B</v>
      </c>
      <c r="E509" s="4" t="str">
        <f aca="false">IF(RANDBETWEEN(1,2)=1,"B","G")</f>
        <v>B</v>
      </c>
      <c r="F509" s="5" t="n">
        <f aca="false">COUNTIF(B509:E509,"B")</f>
        <v>3</v>
      </c>
    </row>
    <row r="510" customFormat="false" ht="71.1" hidden="false" customHeight="true" outlineLevel="0" collapsed="false">
      <c r="B510" s="4" t="str">
        <f aca="false">IF(RANDBETWEEN(1,2)=1,"B","G")</f>
        <v>B</v>
      </c>
      <c r="C510" s="4" t="str">
        <f aca="false">IF(RANDBETWEEN(1,2)=1,"B","G")</f>
        <v>G</v>
      </c>
      <c r="D510" s="4" t="str">
        <f aca="false">IF(RANDBETWEEN(1,2)=1,"B","G")</f>
        <v>G</v>
      </c>
      <c r="E510" s="4" t="str">
        <f aca="false">IF(RANDBETWEEN(1,2)=1,"B","G")</f>
        <v>G</v>
      </c>
      <c r="F510" s="5" t="n">
        <f aca="false">COUNTIF(B510:E510,"B")</f>
        <v>1</v>
      </c>
    </row>
    <row r="511" customFormat="false" ht="71.1" hidden="false" customHeight="true" outlineLevel="0" collapsed="false">
      <c r="B511" s="4" t="str">
        <f aca="false">IF(RANDBETWEEN(1,2)=1,"B","G")</f>
        <v>B</v>
      </c>
      <c r="C511" s="4" t="str">
        <f aca="false">IF(RANDBETWEEN(1,2)=1,"B","G")</f>
        <v>G</v>
      </c>
      <c r="D511" s="4" t="str">
        <f aca="false">IF(RANDBETWEEN(1,2)=1,"B","G")</f>
        <v>B</v>
      </c>
      <c r="E511" s="4" t="str">
        <f aca="false">IF(RANDBETWEEN(1,2)=1,"B","G")</f>
        <v>B</v>
      </c>
      <c r="F511" s="5" t="n">
        <f aca="false">COUNTIF(B511:E511,"B")</f>
        <v>3</v>
      </c>
    </row>
    <row r="512" customFormat="false" ht="71.1" hidden="false" customHeight="true" outlineLevel="0" collapsed="false">
      <c r="B512" s="4" t="str">
        <f aca="false">IF(RANDBETWEEN(1,2)=1,"B","G")</f>
        <v>G</v>
      </c>
      <c r="C512" s="4" t="str">
        <f aca="false">IF(RANDBETWEEN(1,2)=1,"B","G")</f>
        <v>B</v>
      </c>
      <c r="D512" s="4" t="str">
        <f aca="false">IF(RANDBETWEEN(1,2)=1,"B","G")</f>
        <v>B</v>
      </c>
      <c r="E512" s="4" t="str">
        <f aca="false">IF(RANDBETWEEN(1,2)=1,"B","G")</f>
        <v>B</v>
      </c>
      <c r="F512" s="5" t="n">
        <f aca="false">COUNTIF(B512:E512,"B")</f>
        <v>3</v>
      </c>
    </row>
    <row r="513" customFormat="false" ht="71.1" hidden="false" customHeight="true" outlineLevel="0" collapsed="false">
      <c r="B513" s="4" t="str">
        <f aca="false">IF(RANDBETWEEN(1,2)=1,"B","G")</f>
        <v>B</v>
      </c>
      <c r="C513" s="4" t="str">
        <f aca="false">IF(RANDBETWEEN(1,2)=1,"B","G")</f>
        <v>G</v>
      </c>
      <c r="D513" s="4" t="str">
        <f aca="false">IF(RANDBETWEEN(1,2)=1,"B","G")</f>
        <v>B</v>
      </c>
      <c r="E513" s="4" t="str">
        <f aca="false">IF(RANDBETWEEN(1,2)=1,"B","G")</f>
        <v>B</v>
      </c>
      <c r="F513" s="5" t="n">
        <f aca="false">COUNTIF(B513:E513,"B")</f>
        <v>3</v>
      </c>
    </row>
    <row r="514" customFormat="false" ht="71.1" hidden="false" customHeight="true" outlineLevel="0" collapsed="false">
      <c r="B514" s="4" t="str">
        <f aca="false">IF(RANDBETWEEN(1,2)=1,"B","G")</f>
        <v>B</v>
      </c>
      <c r="C514" s="4" t="str">
        <f aca="false">IF(RANDBETWEEN(1,2)=1,"B","G")</f>
        <v>B</v>
      </c>
      <c r="D514" s="4" t="str">
        <f aca="false">IF(RANDBETWEEN(1,2)=1,"B","G")</f>
        <v>G</v>
      </c>
      <c r="E514" s="4" t="str">
        <f aca="false">IF(RANDBETWEEN(1,2)=1,"B","G")</f>
        <v>B</v>
      </c>
      <c r="F514" s="5" t="n">
        <f aca="false">COUNTIF(B514:E514,"B")</f>
        <v>3</v>
      </c>
    </row>
    <row r="515" customFormat="false" ht="71.1" hidden="false" customHeight="true" outlineLevel="0" collapsed="false">
      <c r="B515" s="4" t="str">
        <f aca="false">IF(RANDBETWEEN(1,2)=1,"B","G")</f>
        <v>B</v>
      </c>
      <c r="C515" s="4" t="str">
        <f aca="false">IF(RANDBETWEEN(1,2)=1,"B","G")</f>
        <v>B</v>
      </c>
      <c r="D515" s="4" t="str">
        <f aca="false">IF(RANDBETWEEN(1,2)=1,"B","G")</f>
        <v>G</v>
      </c>
      <c r="E515" s="4" t="str">
        <f aca="false">IF(RANDBETWEEN(1,2)=1,"B","G")</f>
        <v>B</v>
      </c>
      <c r="F515" s="5" t="n">
        <f aca="false">COUNTIF(B515:E515,"B")</f>
        <v>3</v>
      </c>
    </row>
    <row r="516" customFormat="false" ht="71.1" hidden="false" customHeight="true" outlineLevel="0" collapsed="false">
      <c r="B516" s="4" t="str">
        <f aca="false">IF(RANDBETWEEN(1,2)=1,"B","G")</f>
        <v>G</v>
      </c>
      <c r="C516" s="4" t="str">
        <f aca="false">IF(RANDBETWEEN(1,2)=1,"B","G")</f>
        <v>B</v>
      </c>
      <c r="D516" s="4" t="str">
        <f aca="false">IF(RANDBETWEEN(1,2)=1,"B","G")</f>
        <v>B</v>
      </c>
      <c r="E516" s="4" t="str">
        <f aca="false">IF(RANDBETWEEN(1,2)=1,"B","G")</f>
        <v>G</v>
      </c>
      <c r="F516" s="5" t="n">
        <f aca="false">COUNTIF(B516:E516,"B")</f>
        <v>2</v>
      </c>
    </row>
    <row r="517" customFormat="false" ht="71.1" hidden="false" customHeight="true" outlineLevel="0" collapsed="false">
      <c r="B517" s="4" t="str">
        <f aca="false">IF(RANDBETWEEN(1,2)=1,"B","G")</f>
        <v>G</v>
      </c>
      <c r="C517" s="4" t="str">
        <f aca="false">IF(RANDBETWEEN(1,2)=1,"B","G")</f>
        <v>G</v>
      </c>
      <c r="D517" s="4" t="str">
        <f aca="false">IF(RANDBETWEEN(1,2)=1,"B","G")</f>
        <v>G</v>
      </c>
      <c r="E517" s="4" t="str">
        <f aca="false">IF(RANDBETWEEN(1,2)=1,"B","G")</f>
        <v>G</v>
      </c>
      <c r="F517" s="5" t="n">
        <f aca="false">COUNTIF(B517:E517,"B")</f>
        <v>0</v>
      </c>
    </row>
    <row r="518" customFormat="false" ht="71.1" hidden="false" customHeight="true" outlineLevel="0" collapsed="false">
      <c r="B518" s="4" t="str">
        <f aca="false">IF(RANDBETWEEN(1,2)=1,"B","G")</f>
        <v>B</v>
      </c>
      <c r="C518" s="4" t="str">
        <f aca="false">IF(RANDBETWEEN(1,2)=1,"B","G")</f>
        <v>B</v>
      </c>
      <c r="D518" s="4" t="str">
        <f aca="false">IF(RANDBETWEEN(1,2)=1,"B","G")</f>
        <v>B</v>
      </c>
      <c r="E518" s="4" t="str">
        <f aca="false">IF(RANDBETWEEN(1,2)=1,"B","G")</f>
        <v>G</v>
      </c>
      <c r="F518" s="5" t="n">
        <f aca="false">COUNTIF(B518:E518,"B")</f>
        <v>3</v>
      </c>
    </row>
    <row r="519" customFormat="false" ht="71.1" hidden="false" customHeight="true" outlineLevel="0" collapsed="false">
      <c r="B519" s="4" t="str">
        <f aca="false">IF(RANDBETWEEN(1,2)=1,"B","G")</f>
        <v>G</v>
      </c>
      <c r="C519" s="4" t="str">
        <f aca="false">IF(RANDBETWEEN(1,2)=1,"B","G")</f>
        <v>B</v>
      </c>
      <c r="D519" s="4" t="str">
        <f aca="false">IF(RANDBETWEEN(1,2)=1,"B","G")</f>
        <v>G</v>
      </c>
      <c r="E519" s="4" t="str">
        <f aca="false">IF(RANDBETWEEN(1,2)=1,"B","G")</f>
        <v>G</v>
      </c>
      <c r="F519" s="5" t="n">
        <f aca="false">COUNTIF(B519:E519,"B")</f>
        <v>1</v>
      </c>
    </row>
    <row r="520" customFormat="false" ht="71.1" hidden="false" customHeight="true" outlineLevel="0" collapsed="false">
      <c r="B520" s="4" t="str">
        <f aca="false">IF(RANDBETWEEN(1,2)=1,"B","G")</f>
        <v>B</v>
      </c>
      <c r="C520" s="4" t="str">
        <f aca="false">IF(RANDBETWEEN(1,2)=1,"B","G")</f>
        <v>B</v>
      </c>
      <c r="D520" s="4" t="str">
        <f aca="false">IF(RANDBETWEEN(1,2)=1,"B","G")</f>
        <v>G</v>
      </c>
      <c r="E520" s="4" t="str">
        <f aca="false">IF(RANDBETWEEN(1,2)=1,"B","G")</f>
        <v>B</v>
      </c>
      <c r="F520" s="5" t="n">
        <f aca="false">COUNTIF(B520:E520,"B")</f>
        <v>3</v>
      </c>
    </row>
    <row r="521" customFormat="false" ht="71.1" hidden="false" customHeight="true" outlineLevel="0" collapsed="false">
      <c r="B521" s="4" t="str">
        <f aca="false">IF(RANDBETWEEN(1,2)=1,"B","G")</f>
        <v>G</v>
      </c>
      <c r="C521" s="4" t="str">
        <f aca="false">IF(RANDBETWEEN(1,2)=1,"B","G")</f>
        <v>B</v>
      </c>
      <c r="D521" s="4" t="str">
        <f aca="false">IF(RANDBETWEEN(1,2)=1,"B","G")</f>
        <v>B</v>
      </c>
      <c r="E521" s="4" t="str">
        <f aca="false">IF(RANDBETWEEN(1,2)=1,"B","G")</f>
        <v>B</v>
      </c>
      <c r="F521" s="5" t="n">
        <f aca="false">COUNTIF(B521:E521,"B")</f>
        <v>3</v>
      </c>
    </row>
    <row r="522" customFormat="false" ht="71.1" hidden="false" customHeight="true" outlineLevel="0" collapsed="false">
      <c r="B522" s="4" t="str">
        <f aca="false">IF(RANDBETWEEN(1,2)=1,"B","G")</f>
        <v>G</v>
      </c>
      <c r="C522" s="4" t="str">
        <f aca="false">IF(RANDBETWEEN(1,2)=1,"B","G")</f>
        <v>G</v>
      </c>
      <c r="D522" s="4" t="str">
        <f aca="false">IF(RANDBETWEEN(1,2)=1,"B","G")</f>
        <v>B</v>
      </c>
      <c r="E522" s="4" t="str">
        <f aca="false">IF(RANDBETWEEN(1,2)=1,"B","G")</f>
        <v>G</v>
      </c>
      <c r="F522" s="5" t="n">
        <f aca="false">COUNTIF(B522:E522,"B")</f>
        <v>1</v>
      </c>
    </row>
    <row r="523" customFormat="false" ht="71.1" hidden="false" customHeight="true" outlineLevel="0" collapsed="false">
      <c r="B523" s="4" t="str">
        <f aca="false">IF(RANDBETWEEN(1,2)=1,"B","G")</f>
        <v>B</v>
      </c>
      <c r="C523" s="4" t="str">
        <f aca="false">IF(RANDBETWEEN(1,2)=1,"B","G")</f>
        <v>G</v>
      </c>
      <c r="D523" s="4" t="str">
        <f aca="false">IF(RANDBETWEEN(1,2)=1,"B","G")</f>
        <v>G</v>
      </c>
      <c r="E523" s="4" t="str">
        <f aca="false">IF(RANDBETWEEN(1,2)=1,"B","G")</f>
        <v>G</v>
      </c>
      <c r="F523" s="5" t="n">
        <f aca="false">COUNTIF(B523:E523,"B")</f>
        <v>1</v>
      </c>
    </row>
    <row r="524" customFormat="false" ht="71.1" hidden="false" customHeight="true" outlineLevel="0" collapsed="false">
      <c r="B524" s="4" t="str">
        <f aca="false">IF(RANDBETWEEN(1,2)=1,"B","G")</f>
        <v>G</v>
      </c>
      <c r="C524" s="4" t="str">
        <f aca="false">IF(RANDBETWEEN(1,2)=1,"B","G")</f>
        <v>G</v>
      </c>
      <c r="D524" s="4" t="str">
        <f aca="false">IF(RANDBETWEEN(1,2)=1,"B","G")</f>
        <v>B</v>
      </c>
      <c r="E524" s="4" t="str">
        <f aca="false">IF(RANDBETWEEN(1,2)=1,"B","G")</f>
        <v>G</v>
      </c>
      <c r="F524" s="5" t="n">
        <f aca="false">COUNTIF(B524:E524,"B")</f>
        <v>1</v>
      </c>
    </row>
    <row r="525" customFormat="false" ht="71.1" hidden="false" customHeight="true" outlineLevel="0" collapsed="false">
      <c r="B525" s="4" t="str">
        <f aca="false">IF(RANDBETWEEN(1,2)=1,"B","G")</f>
        <v>B</v>
      </c>
      <c r="C525" s="4" t="str">
        <f aca="false">IF(RANDBETWEEN(1,2)=1,"B","G")</f>
        <v>G</v>
      </c>
      <c r="D525" s="4" t="str">
        <f aca="false">IF(RANDBETWEEN(1,2)=1,"B","G")</f>
        <v>G</v>
      </c>
      <c r="E525" s="4" t="str">
        <f aca="false">IF(RANDBETWEEN(1,2)=1,"B","G")</f>
        <v>B</v>
      </c>
      <c r="F525" s="5" t="n">
        <f aca="false">COUNTIF(B525:E525,"B")</f>
        <v>2</v>
      </c>
    </row>
    <row r="526" customFormat="false" ht="71.1" hidden="false" customHeight="true" outlineLevel="0" collapsed="false">
      <c r="B526" s="4" t="str">
        <f aca="false">IF(RANDBETWEEN(1,2)=1,"B","G")</f>
        <v>G</v>
      </c>
      <c r="C526" s="4" t="str">
        <f aca="false">IF(RANDBETWEEN(1,2)=1,"B","G")</f>
        <v>G</v>
      </c>
      <c r="D526" s="4" t="str">
        <f aca="false">IF(RANDBETWEEN(1,2)=1,"B","G")</f>
        <v>G</v>
      </c>
      <c r="E526" s="4" t="str">
        <f aca="false">IF(RANDBETWEEN(1,2)=1,"B","G")</f>
        <v>G</v>
      </c>
      <c r="F526" s="5" t="n">
        <f aca="false">COUNTIF(B526:E526,"B")</f>
        <v>0</v>
      </c>
    </row>
    <row r="527" customFormat="false" ht="71.1" hidden="false" customHeight="true" outlineLevel="0" collapsed="false">
      <c r="B527" s="4" t="str">
        <f aca="false">IF(RANDBETWEEN(1,2)=1,"B","G")</f>
        <v>B</v>
      </c>
      <c r="C527" s="4" t="str">
        <f aca="false">IF(RANDBETWEEN(1,2)=1,"B","G")</f>
        <v>B</v>
      </c>
      <c r="D527" s="4" t="str">
        <f aca="false">IF(RANDBETWEEN(1,2)=1,"B","G")</f>
        <v>B</v>
      </c>
      <c r="E527" s="4" t="str">
        <f aca="false">IF(RANDBETWEEN(1,2)=1,"B","G")</f>
        <v>B</v>
      </c>
      <c r="F527" s="5" t="n">
        <f aca="false">COUNTIF(B527:E527,"B")</f>
        <v>4</v>
      </c>
    </row>
    <row r="528" customFormat="false" ht="71.1" hidden="false" customHeight="true" outlineLevel="0" collapsed="false">
      <c r="B528" s="4" t="str">
        <f aca="false">IF(RANDBETWEEN(1,2)=1,"B","G")</f>
        <v>B</v>
      </c>
      <c r="C528" s="4" t="str">
        <f aca="false">IF(RANDBETWEEN(1,2)=1,"B","G")</f>
        <v>B</v>
      </c>
      <c r="D528" s="4" t="str">
        <f aca="false">IF(RANDBETWEEN(1,2)=1,"B","G")</f>
        <v>B</v>
      </c>
      <c r="E528" s="4" t="str">
        <f aca="false">IF(RANDBETWEEN(1,2)=1,"B","G")</f>
        <v>G</v>
      </c>
      <c r="F528" s="5" t="n">
        <f aca="false">COUNTIF(B528:E528,"B")</f>
        <v>3</v>
      </c>
    </row>
    <row r="529" customFormat="false" ht="71.1" hidden="false" customHeight="true" outlineLevel="0" collapsed="false">
      <c r="B529" s="4" t="str">
        <f aca="false">IF(RANDBETWEEN(1,2)=1,"B","G")</f>
        <v>B</v>
      </c>
      <c r="C529" s="4" t="str">
        <f aca="false">IF(RANDBETWEEN(1,2)=1,"B","G")</f>
        <v>G</v>
      </c>
      <c r="D529" s="4" t="str">
        <f aca="false">IF(RANDBETWEEN(1,2)=1,"B","G")</f>
        <v>B</v>
      </c>
      <c r="E529" s="4" t="str">
        <f aca="false">IF(RANDBETWEEN(1,2)=1,"B","G")</f>
        <v>G</v>
      </c>
      <c r="F529" s="5" t="n">
        <f aca="false">COUNTIF(B529:E529,"B")</f>
        <v>2</v>
      </c>
    </row>
    <row r="530" customFormat="false" ht="71.1" hidden="false" customHeight="true" outlineLevel="0" collapsed="false">
      <c r="B530" s="4" t="str">
        <f aca="false">IF(RANDBETWEEN(1,2)=1,"B","G")</f>
        <v>B</v>
      </c>
      <c r="C530" s="4" t="str">
        <f aca="false">IF(RANDBETWEEN(1,2)=1,"B","G")</f>
        <v>B</v>
      </c>
      <c r="D530" s="4" t="str">
        <f aca="false">IF(RANDBETWEEN(1,2)=1,"B","G")</f>
        <v>G</v>
      </c>
      <c r="E530" s="4" t="str">
        <f aca="false">IF(RANDBETWEEN(1,2)=1,"B","G")</f>
        <v>G</v>
      </c>
      <c r="F530" s="5" t="n">
        <f aca="false">COUNTIF(B530:E530,"B")</f>
        <v>2</v>
      </c>
    </row>
    <row r="531" customFormat="false" ht="71.1" hidden="false" customHeight="true" outlineLevel="0" collapsed="false">
      <c r="B531" s="4" t="str">
        <f aca="false">IF(RANDBETWEEN(1,2)=1,"B","G")</f>
        <v>G</v>
      </c>
      <c r="C531" s="4" t="str">
        <f aca="false">IF(RANDBETWEEN(1,2)=1,"B","G")</f>
        <v>B</v>
      </c>
      <c r="D531" s="4" t="str">
        <f aca="false">IF(RANDBETWEEN(1,2)=1,"B","G")</f>
        <v>G</v>
      </c>
      <c r="E531" s="4" t="str">
        <f aca="false">IF(RANDBETWEEN(1,2)=1,"B","G")</f>
        <v>B</v>
      </c>
      <c r="F531" s="5" t="n">
        <f aca="false">COUNTIF(B531:E531,"B")</f>
        <v>2</v>
      </c>
    </row>
    <row r="532" customFormat="false" ht="71.1" hidden="false" customHeight="true" outlineLevel="0" collapsed="false">
      <c r="B532" s="4" t="str">
        <f aca="false">IF(RANDBETWEEN(1,2)=1,"B","G")</f>
        <v>G</v>
      </c>
      <c r="C532" s="4" t="str">
        <f aca="false">IF(RANDBETWEEN(1,2)=1,"B","G")</f>
        <v>G</v>
      </c>
      <c r="D532" s="4" t="str">
        <f aca="false">IF(RANDBETWEEN(1,2)=1,"B","G")</f>
        <v>G</v>
      </c>
      <c r="E532" s="4" t="str">
        <f aca="false">IF(RANDBETWEEN(1,2)=1,"B","G")</f>
        <v>G</v>
      </c>
      <c r="F532" s="5" t="n">
        <f aca="false">COUNTIF(B532:E532,"B")</f>
        <v>0</v>
      </c>
    </row>
    <row r="533" customFormat="false" ht="71.1" hidden="false" customHeight="true" outlineLevel="0" collapsed="false">
      <c r="B533" s="4" t="str">
        <f aca="false">IF(RANDBETWEEN(1,2)=1,"B","G")</f>
        <v>B</v>
      </c>
      <c r="C533" s="4" t="str">
        <f aca="false">IF(RANDBETWEEN(1,2)=1,"B","G")</f>
        <v>G</v>
      </c>
      <c r="D533" s="4" t="str">
        <f aca="false">IF(RANDBETWEEN(1,2)=1,"B","G")</f>
        <v>G</v>
      </c>
      <c r="E533" s="4" t="str">
        <f aca="false">IF(RANDBETWEEN(1,2)=1,"B","G")</f>
        <v>B</v>
      </c>
      <c r="F533" s="5" t="n">
        <f aca="false">COUNTIF(B533:E533,"B")</f>
        <v>2</v>
      </c>
    </row>
    <row r="534" customFormat="false" ht="71.1" hidden="false" customHeight="true" outlineLevel="0" collapsed="false">
      <c r="B534" s="4" t="str">
        <f aca="false">IF(RANDBETWEEN(1,2)=1,"B","G")</f>
        <v>G</v>
      </c>
      <c r="C534" s="4" t="str">
        <f aca="false">IF(RANDBETWEEN(1,2)=1,"B","G")</f>
        <v>G</v>
      </c>
      <c r="D534" s="4" t="str">
        <f aca="false">IF(RANDBETWEEN(1,2)=1,"B","G")</f>
        <v>B</v>
      </c>
      <c r="E534" s="4" t="str">
        <f aca="false">IF(RANDBETWEEN(1,2)=1,"B","G")</f>
        <v>G</v>
      </c>
      <c r="F534" s="5" t="n">
        <f aca="false">COUNTIF(B534:E534,"B")</f>
        <v>1</v>
      </c>
    </row>
    <row r="535" customFormat="false" ht="71.1" hidden="false" customHeight="true" outlineLevel="0" collapsed="false">
      <c r="B535" s="4" t="str">
        <f aca="false">IF(RANDBETWEEN(1,2)=1,"B","G")</f>
        <v>G</v>
      </c>
      <c r="C535" s="4" t="str">
        <f aca="false">IF(RANDBETWEEN(1,2)=1,"B","G")</f>
        <v>B</v>
      </c>
      <c r="D535" s="4" t="str">
        <f aca="false">IF(RANDBETWEEN(1,2)=1,"B","G")</f>
        <v>B</v>
      </c>
      <c r="E535" s="4" t="str">
        <f aca="false">IF(RANDBETWEEN(1,2)=1,"B","G")</f>
        <v>B</v>
      </c>
      <c r="F535" s="5" t="n">
        <f aca="false">COUNTIF(B535:E535,"B")</f>
        <v>3</v>
      </c>
    </row>
    <row r="536" customFormat="false" ht="71.1" hidden="false" customHeight="true" outlineLevel="0" collapsed="false">
      <c r="B536" s="4" t="str">
        <f aca="false">IF(RANDBETWEEN(1,2)=1,"B","G")</f>
        <v>B</v>
      </c>
      <c r="C536" s="4" t="str">
        <f aca="false">IF(RANDBETWEEN(1,2)=1,"B","G")</f>
        <v>B</v>
      </c>
      <c r="D536" s="4" t="str">
        <f aca="false">IF(RANDBETWEEN(1,2)=1,"B","G")</f>
        <v>B</v>
      </c>
      <c r="E536" s="4" t="str">
        <f aca="false">IF(RANDBETWEEN(1,2)=1,"B","G")</f>
        <v>B</v>
      </c>
      <c r="F536" s="5" t="n">
        <f aca="false">COUNTIF(B536:E536,"B")</f>
        <v>4</v>
      </c>
    </row>
    <row r="537" customFormat="false" ht="71.1" hidden="false" customHeight="true" outlineLevel="0" collapsed="false">
      <c r="B537" s="4" t="str">
        <f aca="false">IF(RANDBETWEEN(1,2)=1,"B","G")</f>
        <v>G</v>
      </c>
      <c r="C537" s="4" t="str">
        <f aca="false">IF(RANDBETWEEN(1,2)=1,"B","G")</f>
        <v>G</v>
      </c>
      <c r="D537" s="4" t="str">
        <f aca="false">IF(RANDBETWEEN(1,2)=1,"B","G")</f>
        <v>B</v>
      </c>
      <c r="E537" s="4" t="str">
        <f aca="false">IF(RANDBETWEEN(1,2)=1,"B","G")</f>
        <v>G</v>
      </c>
      <c r="F537" s="5" t="n">
        <f aca="false">COUNTIF(B537:E537,"B")</f>
        <v>1</v>
      </c>
    </row>
    <row r="538" customFormat="false" ht="71.1" hidden="false" customHeight="true" outlineLevel="0" collapsed="false">
      <c r="B538" s="4" t="str">
        <f aca="false">IF(RANDBETWEEN(1,2)=1,"B","G")</f>
        <v>G</v>
      </c>
      <c r="C538" s="4" t="str">
        <f aca="false">IF(RANDBETWEEN(1,2)=1,"B","G")</f>
        <v>G</v>
      </c>
      <c r="D538" s="4" t="str">
        <f aca="false">IF(RANDBETWEEN(1,2)=1,"B","G")</f>
        <v>G</v>
      </c>
      <c r="E538" s="4" t="str">
        <f aca="false">IF(RANDBETWEEN(1,2)=1,"B","G")</f>
        <v>B</v>
      </c>
      <c r="F538" s="5" t="n">
        <f aca="false">COUNTIF(B538:E538,"B")</f>
        <v>1</v>
      </c>
    </row>
    <row r="539" customFormat="false" ht="71.1" hidden="false" customHeight="true" outlineLevel="0" collapsed="false">
      <c r="B539" s="4" t="str">
        <f aca="false">IF(RANDBETWEEN(1,2)=1,"B","G")</f>
        <v>B</v>
      </c>
      <c r="C539" s="4" t="str">
        <f aca="false">IF(RANDBETWEEN(1,2)=1,"B","G")</f>
        <v>G</v>
      </c>
      <c r="D539" s="4" t="str">
        <f aca="false">IF(RANDBETWEEN(1,2)=1,"B","G")</f>
        <v>B</v>
      </c>
      <c r="E539" s="4" t="str">
        <f aca="false">IF(RANDBETWEEN(1,2)=1,"B","G")</f>
        <v>B</v>
      </c>
      <c r="F539" s="5" t="n">
        <f aca="false">COUNTIF(B539:E539,"B")</f>
        <v>3</v>
      </c>
    </row>
    <row r="540" customFormat="false" ht="71.1" hidden="false" customHeight="true" outlineLevel="0" collapsed="false">
      <c r="B540" s="4" t="str">
        <f aca="false">IF(RANDBETWEEN(1,2)=1,"B","G")</f>
        <v>B</v>
      </c>
      <c r="C540" s="4" t="str">
        <f aca="false">IF(RANDBETWEEN(1,2)=1,"B","G")</f>
        <v>B</v>
      </c>
      <c r="D540" s="4" t="str">
        <f aca="false">IF(RANDBETWEEN(1,2)=1,"B","G")</f>
        <v>B</v>
      </c>
      <c r="E540" s="4" t="str">
        <f aca="false">IF(RANDBETWEEN(1,2)=1,"B","G")</f>
        <v>G</v>
      </c>
      <c r="F540" s="5" t="n">
        <f aca="false">COUNTIF(B540:E540,"B")</f>
        <v>3</v>
      </c>
    </row>
    <row r="541" customFormat="false" ht="71.1" hidden="false" customHeight="true" outlineLevel="0" collapsed="false">
      <c r="B541" s="4" t="str">
        <f aca="false">IF(RANDBETWEEN(1,2)=1,"B","G")</f>
        <v>G</v>
      </c>
      <c r="C541" s="4" t="str">
        <f aca="false">IF(RANDBETWEEN(1,2)=1,"B","G")</f>
        <v>G</v>
      </c>
      <c r="D541" s="4" t="str">
        <f aca="false">IF(RANDBETWEEN(1,2)=1,"B","G")</f>
        <v>G</v>
      </c>
      <c r="E541" s="4" t="str">
        <f aca="false">IF(RANDBETWEEN(1,2)=1,"B","G")</f>
        <v>G</v>
      </c>
      <c r="F541" s="5" t="n">
        <f aca="false">COUNTIF(B541:E541,"B")</f>
        <v>0</v>
      </c>
    </row>
    <row r="542" customFormat="false" ht="71.1" hidden="false" customHeight="true" outlineLevel="0" collapsed="false">
      <c r="B542" s="4" t="str">
        <f aca="false">IF(RANDBETWEEN(1,2)=1,"B","G")</f>
        <v>B</v>
      </c>
      <c r="C542" s="4" t="str">
        <f aca="false">IF(RANDBETWEEN(1,2)=1,"B","G")</f>
        <v>B</v>
      </c>
      <c r="D542" s="4" t="str">
        <f aca="false">IF(RANDBETWEEN(1,2)=1,"B","G")</f>
        <v>B</v>
      </c>
      <c r="E542" s="4" t="str">
        <f aca="false">IF(RANDBETWEEN(1,2)=1,"B","G")</f>
        <v>G</v>
      </c>
      <c r="F542" s="5" t="n">
        <f aca="false">COUNTIF(B542:E542,"B")</f>
        <v>3</v>
      </c>
    </row>
    <row r="543" customFormat="false" ht="71.1" hidden="false" customHeight="true" outlineLevel="0" collapsed="false">
      <c r="B543" s="4" t="str">
        <f aca="false">IF(RANDBETWEEN(1,2)=1,"B","G")</f>
        <v>B</v>
      </c>
      <c r="C543" s="4" t="str">
        <f aca="false">IF(RANDBETWEEN(1,2)=1,"B","G")</f>
        <v>G</v>
      </c>
      <c r="D543" s="4" t="str">
        <f aca="false">IF(RANDBETWEEN(1,2)=1,"B","G")</f>
        <v>G</v>
      </c>
      <c r="E543" s="4" t="str">
        <f aca="false">IF(RANDBETWEEN(1,2)=1,"B","G")</f>
        <v>B</v>
      </c>
      <c r="F543" s="5" t="n">
        <f aca="false">COUNTIF(B543:E543,"B")</f>
        <v>2</v>
      </c>
    </row>
    <row r="544" customFormat="false" ht="71.1" hidden="false" customHeight="true" outlineLevel="0" collapsed="false">
      <c r="B544" s="4" t="str">
        <f aca="false">IF(RANDBETWEEN(1,2)=1,"B","G")</f>
        <v>G</v>
      </c>
      <c r="C544" s="4" t="str">
        <f aca="false">IF(RANDBETWEEN(1,2)=1,"B","G")</f>
        <v>G</v>
      </c>
      <c r="D544" s="4" t="str">
        <f aca="false">IF(RANDBETWEEN(1,2)=1,"B","G")</f>
        <v>B</v>
      </c>
      <c r="E544" s="4" t="str">
        <f aca="false">IF(RANDBETWEEN(1,2)=1,"B","G")</f>
        <v>G</v>
      </c>
      <c r="F544" s="5" t="n">
        <f aca="false">COUNTIF(B544:E544,"B")</f>
        <v>1</v>
      </c>
    </row>
    <row r="545" customFormat="false" ht="71.1" hidden="false" customHeight="true" outlineLevel="0" collapsed="false">
      <c r="B545" s="4" t="str">
        <f aca="false">IF(RANDBETWEEN(1,2)=1,"B","G")</f>
        <v>B</v>
      </c>
      <c r="C545" s="4" t="str">
        <f aca="false">IF(RANDBETWEEN(1,2)=1,"B","G")</f>
        <v>B</v>
      </c>
      <c r="D545" s="4" t="str">
        <f aca="false">IF(RANDBETWEEN(1,2)=1,"B","G")</f>
        <v>G</v>
      </c>
      <c r="E545" s="4" t="str">
        <f aca="false">IF(RANDBETWEEN(1,2)=1,"B","G")</f>
        <v>G</v>
      </c>
      <c r="F545" s="5" t="n">
        <f aca="false">COUNTIF(B545:E545,"B")</f>
        <v>2</v>
      </c>
    </row>
    <row r="546" customFormat="false" ht="71.1" hidden="false" customHeight="true" outlineLevel="0" collapsed="false">
      <c r="B546" s="4" t="str">
        <f aca="false">IF(RANDBETWEEN(1,2)=1,"B","G")</f>
        <v>G</v>
      </c>
      <c r="C546" s="4" t="str">
        <f aca="false">IF(RANDBETWEEN(1,2)=1,"B","G")</f>
        <v>B</v>
      </c>
      <c r="D546" s="4" t="str">
        <f aca="false">IF(RANDBETWEEN(1,2)=1,"B","G")</f>
        <v>G</v>
      </c>
      <c r="E546" s="4" t="str">
        <f aca="false">IF(RANDBETWEEN(1,2)=1,"B","G")</f>
        <v>G</v>
      </c>
      <c r="F546" s="5" t="n">
        <f aca="false">COUNTIF(B546:E546,"B")</f>
        <v>1</v>
      </c>
    </row>
    <row r="547" customFormat="false" ht="71.1" hidden="false" customHeight="true" outlineLevel="0" collapsed="false">
      <c r="B547" s="4" t="str">
        <f aca="false">IF(RANDBETWEEN(1,2)=1,"B","G")</f>
        <v>B</v>
      </c>
      <c r="C547" s="4" t="str">
        <f aca="false">IF(RANDBETWEEN(1,2)=1,"B","G")</f>
        <v>B</v>
      </c>
      <c r="D547" s="4" t="str">
        <f aca="false">IF(RANDBETWEEN(1,2)=1,"B","G")</f>
        <v>G</v>
      </c>
      <c r="E547" s="4" t="str">
        <f aca="false">IF(RANDBETWEEN(1,2)=1,"B","G")</f>
        <v>B</v>
      </c>
      <c r="F547" s="5" t="n">
        <f aca="false">COUNTIF(B547:E547,"B")</f>
        <v>3</v>
      </c>
    </row>
    <row r="548" customFormat="false" ht="71.1" hidden="false" customHeight="true" outlineLevel="0" collapsed="false">
      <c r="B548" s="4" t="str">
        <f aca="false">IF(RANDBETWEEN(1,2)=1,"B","G")</f>
        <v>G</v>
      </c>
      <c r="C548" s="4" t="str">
        <f aca="false">IF(RANDBETWEEN(1,2)=1,"B","G")</f>
        <v>G</v>
      </c>
      <c r="D548" s="4" t="str">
        <f aca="false">IF(RANDBETWEEN(1,2)=1,"B","G")</f>
        <v>G</v>
      </c>
      <c r="E548" s="4" t="str">
        <f aca="false">IF(RANDBETWEEN(1,2)=1,"B","G")</f>
        <v>B</v>
      </c>
      <c r="F548" s="5" t="n">
        <f aca="false">COUNTIF(B548:E548,"B")</f>
        <v>1</v>
      </c>
    </row>
    <row r="549" customFormat="false" ht="71.1" hidden="false" customHeight="true" outlineLevel="0" collapsed="false">
      <c r="B549" s="4" t="str">
        <f aca="false">IF(RANDBETWEEN(1,2)=1,"B","G")</f>
        <v>B</v>
      </c>
      <c r="C549" s="4" t="str">
        <f aca="false">IF(RANDBETWEEN(1,2)=1,"B","G")</f>
        <v>G</v>
      </c>
      <c r="D549" s="4" t="str">
        <f aca="false">IF(RANDBETWEEN(1,2)=1,"B","G")</f>
        <v>B</v>
      </c>
      <c r="E549" s="4" t="str">
        <f aca="false">IF(RANDBETWEEN(1,2)=1,"B","G")</f>
        <v>B</v>
      </c>
      <c r="F549" s="5" t="n">
        <f aca="false">COUNTIF(B549:E549,"B")</f>
        <v>3</v>
      </c>
    </row>
    <row r="550" customFormat="false" ht="71.1" hidden="false" customHeight="true" outlineLevel="0" collapsed="false">
      <c r="B550" s="4" t="str">
        <f aca="false">IF(RANDBETWEEN(1,2)=1,"B","G")</f>
        <v>G</v>
      </c>
      <c r="C550" s="4" t="str">
        <f aca="false">IF(RANDBETWEEN(1,2)=1,"B","G")</f>
        <v>G</v>
      </c>
      <c r="D550" s="4" t="str">
        <f aca="false">IF(RANDBETWEEN(1,2)=1,"B","G")</f>
        <v>B</v>
      </c>
      <c r="E550" s="4" t="str">
        <f aca="false">IF(RANDBETWEEN(1,2)=1,"B","G")</f>
        <v>G</v>
      </c>
      <c r="F550" s="5" t="n">
        <f aca="false">COUNTIF(B550:E550,"B")</f>
        <v>1</v>
      </c>
    </row>
    <row r="551" customFormat="false" ht="71.1" hidden="false" customHeight="true" outlineLevel="0" collapsed="false">
      <c r="B551" s="4" t="str">
        <f aca="false">IF(RANDBETWEEN(1,2)=1,"B","G")</f>
        <v>G</v>
      </c>
      <c r="C551" s="4" t="str">
        <f aca="false">IF(RANDBETWEEN(1,2)=1,"B","G")</f>
        <v>B</v>
      </c>
      <c r="D551" s="4" t="str">
        <f aca="false">IF(RANDBETWEEN(1,2)=1,"B","G")</f>
        <v>G</v>
      </c>
      <c r="E551" s="4" t="str">
        <f aca="false">IF(RANDBETWEEN(1,2)=1,"B","G")</f>
        <v>G</v>
      </c>
      <c r="F551" s="5" t="n">
        <f aca="false">COUNTIF(B551:E551,"B")</f>
        <v>1</v>
      </c>
    </row>
    <row r="552" customFormat="false" ht="71.1" hidden="false" customHeight="true" outlineLevel="0" collapsed="false">
      <c r="B552" s="4" t="str">
        <f aca="false">IF(RANDBETWEEN(1,2)=1,"B","G")</f>
        <v>B</v>
      </c>
      <c r="C552" s="4" t="str">
        <f aca="false">IF(RANDBETWEEN(1,2)=1,"B","G")</f>
        <v>G</v>
      </c>
      <c r="D552" s="4" t="str">
        <f aca="false">IF(RANDBETWEEN(1,2)=1,"B","G")</f>
        <v>G</v>
      </c>
      <c r="E552" s="4" t="str">
        <f aca="false">IF(RANDBETWEEN(1,2)=1,"B","G")</f>
        <v>B</v>
      </c>
      <c r="F552" s="5" t="n">
        <f aca="false">COUNTIF(B552:E552,"B")</f>
        <v>2</v>
      </c>
    </row>
    <row r="553" customFormat="false" ht="71.1" hidden="false" customHeight="true" outlineLevel="0" collapsed="false">
      <c r="B553" s="4" t="str">
        <f aca="false">IF(RANDBETWEEN(1,2)=1,"B","G")</f>
        <v>B</v>
      </c>
      <c r="C553" s="4" t="str">
        <f aca="false">IF(RANDBETWEEN(1,2)=1,"B","G")</f>
        <v>B</v>
      </c>
      <c r="D553" s="4" t="str">
        <f aca="false">IF(RANDBETWEEN(1,2)=1,"B","G")</f>
        <v>B</v>
      </c>
      <c r="E553" s="4" t="str">
        <f aca="false">IF(RANDBETWEEN(1,2)=1,"B","G")</f>
        <v>B</v>
      </c>
      <c r="F553" s="5" t="n">
        <f aca="false">COUNTIF(B553:E553,"B")</f>
        <v>4</v>
      </c>
    </row>
    <row r="554" customFormat="false" ht="71.1" hidden="false" customHeight="true" outlineLevel="0" collapsed="false">
      <c r="B554" s="4" t="str">
        <f aca="false">IF(RANDBETWEEN(1,2)=1,"B","G")</f>
        <v>B</v>
      </c>
      <c r="C554" s="4" t="str">
        <f aca="false">IF(RANDBETWEEN(1,2)=1,"B","G")</f>
        <v>G</v>
      </c>
      <c r="D554" s="4" t="str">
        <f aca="false">IF(RANDBETWEEN(1,2)=1,"B","G")</f>
        <v>B</v>
      </c>
      <c r="E554" s="4" t="str">
        <f aca="false">IF(RANDBETWEEN(1,2)=1,"B","G")</f>
        <v>B</v>
      </c>
      <c r="F554" s="5" t="n">
        <f aca="false">COUNTIF(B554:E554,"B")</f>
        <v>3</v>
      </c>
    </row>
    <row r="555" customFormat="false" ht="71.1" hidden="false" customHeight="true" outlineLevel="0" collapsed="false">
      <c r="B555" s="4" t="str">
        <f aca="false">IF(RANDBETWEEN(1,2)=1,"B","G")</f>
        <v>B</v>
      </c>
      <c r="C555" s="4" t="str">
        <f aca="false">IF(RANDBETWEEN(1,2)=1,"B","G")</f>
        <v>B</v>
      </c>
      <c r="D555" s="4" t="str">
        <f aca="false">IF(RANDBETWEEN(1,2)=1,"B","G")</f>
        <v>G</v>
      </c>
      <c r="E555" s="4" t="str">
        <f aca="false">IF(RANDBETWEEN(1,2)=1,"B","G")</f>
        <v>G</v>
      </c>
      <c r="F555" s="5" t="n">
        <f aca="false">COUNTIF(B555:E555,"B")</f>
        <v>2</v>
      </c>
    </row>
    <row r="556" customFormat="false" ht="71.1" hidden="false" customHeight="true" outlineLevel="0" collapsed="false">
      <c r="B556" s="4" t="str">
        <f aca="false">IF(RANDBETWEEN(1,2)=1,"B","G")</f>
        <v>G</v>
      </c>
      <c r="C556" s="4" t="str">
        <f aca="false">IF(RANDBETWEEN(1,2)=1,"B","G")</f>
        <v>G</v>
      </c>
      <c r="D556" s="4" t="str">
        <f aca="false">IF(RANDBETWEEN(1,2)=1,"B","G")</f>
        <v>G</v>
      </c>
      <c r="E556" s="4" t="str">
        <f aca="false">IF(RANDBETWEEN(1,2)=1,"B","G")</f>
        <v>B</v>
      </c>
      <c r="F556" s="5" t="n">
        <f aca="false">COUNTIF(B556:E556,"B")</f>
        <v>1</v>
      </c>
    </row>
    <row r="557" customFormat="false" ht="71.1" hidden="false" customHeight="true" outlineLevel="0" collapsed="false">
      <c r="B557" s="4" t="str">
        <f aca="false">IF(RANDBETWEEN(1,2)=1,"B","G")</f>
        <v>B</v>
      </c>
      <c r="C557" s="4" t="str">
        <f aca="false">IF(RANDBETWEEN(1,2)=1,"B","G")</f>
        <v>B</v>
      </c>
      <c r="D557" s="4" t="str">
        <f aca="false">IF(RANDBETWEEN(1,2)=1,"B","G")</f>
        <v>B</v>
      </c>
      <c r="E557" s="4" t="str">
        <f aca="false">IF(RANDBETWEEN(1,2)=1,"B","G")</f>
        <v>G</v>
      </c>
      <c r="F557" s="5" t="n">
        <f aca="false">COUNTIF(B557:E557,"B")</f>
        <v>3</v>
      </c>
    </row>
    <row r="558" customFormat="false" ht="71.1" hidden="false" customHeight="true" outlineLevel="0" collapsed="false">
      <c r="B558" s="4" t="str">
        <f aca="false">IF(RANDBETWEEN(1,2)=1,"B","G")</f>
        <v>B</v>
      </c>
      <c r="C558" s="4" t="str">
        <f aca="false">IF(RANDBETWEEN(1,2)=1,"B","G")</f>
        <v>B</v>
      </c>
      <c r="D558" s="4" t="str">
        <f aca="false">IF(RANDBETWEEN(1,2)=1,"B","G")</f>
        <v>G</v>
      </c>
      <c r="E558" s="4" t="str">
        <f aca="false">IF(RANDBETWEEN(1,2)=1,"B","G")</f>
        <v>B</v>
      </c>
      <c r="F558" s="5" t="n">
        <f aca="false">COUNTIF(B558:E558,"B")</f>
        <v>3</v>
      </c>
    </row>
    <row r="559" customFormat="false" ht="71.1" hidden="false" customHeight="true" outlineLevel="0" collapsed="false">
      <c r="B559" s="4" t="str">
        <f aca="false">IF(RANDBETWEEN(1,2)=1,"B","G")</f>
        <v>G</v>
      </c>
      <c r="C559" s="4" t="str">
        <f aca="false">IF(RANDBETWEEN(1,2)=1,"B","G")</f>
        <v>G</v>
      </c>
      <c r="D559" s="4" t="str">
        <f aca="false">IF(RANDBETWEEN(1,2)=1,"B","G")</f>
        <v>B</v>
      </c>
      <c r="E559" s="4" t="str">
        <f aca="false">IF(RANDBETWEEN(1,2)=1,"B","G")</f>
        <v>G</v>
      </c>
      <c r="F559" s="5" t="n">
        <f aca="false">COUNTIF(B559:E559,"B")</f>
        <v>1</v>
      </c>
    </row>
    <row r="560" customFormat="false" ht="71.1" hidden="false" customHeight="true" outlineLevel="0" collapsed="false">
      <c r="B560" s="4" t="str">
        <f aca="false">IF(RANDBETWEEN(1,2)=1,"B","G")</f>
        <v>G</v>
      </c>
      <c r="C560" s="4" t="str">
        <f aca="false">IF(RANDBETWEEN(1,2)=1,"B","G")</f>
        <v>B</v>
      </c>
      <c r="D560" s="4" t="str">
        <f aca="false">IF(RANDBETWEEN(1,2)=1,"B","G")</f>
        <v>G</v>
      </c>
      <c r="E560" s="4" t="str">
        <f aca="false">IF(RANDBETWEEN(1,2)=1,"B","G")</f>
        <v>B</v>
      </c>
      <c r="F560" s="5" t="n">
        <f aca="false">COUNTIF(B560:E560,"B")</f>
        <v>2</v>
      </c>
    </row>
    <row r="561" customFormat="false" ht="71.1" hidden="false" customHeight="true" outlineLevel="0" collapsed="false">
      <c r="B561" s="4" t="str">
        <f aca="false">IF(RANDBETWEEN(1,2)=1,"B","G")</f>
        <v>G</v>
      </c>
      <c r="C561" s="4" t="str">
        <f aca="false">IF(RANDBETWEEN(1,2)=1,"B","G")</f>
        <v>G</v>
      </c>
      <c r="D561" s="4" t="str">
        <f aca="false">IF(RANDBETWEEN(1,2)=1,"B","G")</f>
        <v>G</v>
      </c>
      <c r="E561" s="4" t="str">
        <f aca="false">IF(RANDBETWEEN(1,2)=1,"B","G")</f>
        <v>G</v>
      </c>
      <c r="F561" s="5" t="n">
        <f aca="false">COUNTIF(B561:E561,"B")</f>
        <v>0</v>
      </c>
    </row>
    <row r="562" customFormat="false" ht="71.1" hidden="false" customHeight="true" outlineLevel="0" collapsed="false">
      <c r="B562" s="4" t="str">
        <f aca="false">IF(RANDBETWEEN(1,2)=1,"B","G")</f>
        <v>B</v>
      </c>
      <c r="C562" s="4" t="str">
        <f aca="false">IF(RANDBETWEEN(1,2)=1,"B","G")</f>
        <v>B</v>
      </c>
      <c r="D562" s="4" t="str">
        <f aca="false">IF(RANDBETWEEN(1,2)=1,"B","G")</f>
        <v>G</v>
      </c>
      <c r="E562" s="4" t="str">
        <f aca="false">IF(RANDBETWEEN(1,2)=1,"B","G")</f>
        <v>B</v>
      </c>
      <c r="F562" s="5" t="n">
        <f aca="false">COUNTIF(B562:E562,"B")</f>
        <v>3</v>
      </c>
    </row>
    <row r="563" customFormat="false" ht="71.1" hidden="false" customHeight="true" outlineLevel="0" collapsed="false">
      <c r="B563" s="4" t="str">
        <f aca="false">IF(RANDBETWEEN(1,2)=1,"B","G")</f>
        <v>B</v>
      </c>
      <c r="C563" s="4" t="str">
        <f aca="false">IF(RANDBETWEEN(1,2)=1,"B","G")</f>
        <v>B</v>
      </c>
      <c r="D563" s="4" t="str">
        <f aca="false">IF(RANDBETWEEN(1,2)=1,"B","G")</f>
        <v>G</v>
      </c>
      <c r="E563" s="4" t="str">
        <f aca="false">IF(RANDBETWEEN(1,2)=1,"B","G")</f>
        <v>B</v>
      </c>
      <c r="F563" s="5" t="n">
        <f aca="false">COUNTIF(B563:E563,"B")</f>
        <v>3</v>
      </c>
    </row>
    <row r="564" customFormat="false" ht="71.1" hidden="false" customHeight="true" outlineLevel="0" collapsed="false">
      <c r="B564" s="4" t="str">
        <f aca="false">IF(RANDBETWEEN(1,2)=1,"B","G")</f>
        <v>B</v>
      </c>
      <c r="C564" s="4" t="str">
        <f aca="false">IF(RANDBETWEEN(1,2)=1,"B","G")</f>
        <v>B</v>
      </c>
      <c r="D564" s="4" t="str">
        <f aca="false">IF(RANDBETWEEN(1,2)=1,"B","G")</f>
        <v>G</v>
      </c>
      <c r="E564" s="4" t="str">
        <f aca="false">IF(RANDBETWEEN(1,2)=1,"B","G")</f>
        <v>G</v>
      </c>
      <c r="F564" s="5" t="n">
        <f aca="false">COUNTIF(B564:E564,"B")</f>
        <v>2</v>
      </c>
    </row>
    <row r="565" customFormat="false" ht="71.1" hidden="false" customHeight="true" outlineLevel="0" collapsed="false">
      <c r="B565" s="4" t="str">
        <f aca="false">IF(RANDBETWEEN(1,2)=1,"B","G")</f>
        <v>G</v>
      </c>
      <c r="C565" s="4" t="str">
        <f aca="false">IF(RANDBETWEEN(1,2)=1,"B","G")</f>
        <v>G</v>
      </c>
      <c r="D565" s="4" t="str">
        <f aca="false">IF(RANDBETWEEN(1,2)=1,"B","G")</f>
        <v>G</v>
      </c>
      <c r="E565" s="4" t="str">
        <f aca="false">IF(RANDBETWEEN(1,2)=1,"B","G")</f>
        <v>G</v>
      </c>
      <c r="F565" s="5" t="n">
        <f aca="false">COUNTIF(B565:E565,"B")</f>
        <v>0</v>
      </c>
    </row>
    <row r="566" customFormat="false" ht="71.1" hidden="false" customHeight="true" outlineLevel="0" collapsed="false">
      <c r="B566" s="4" t="str">
        <f aca="false">IF(RANDBETWEEN(1,2)=1,"B","G")</f>
        <v>G</v>
      </c>
      <c r="C566" s="4" t="str">
        <f aca="false">IF(RANDBETWEEN(1,2)=1,"B","G")</f>
        <v>B</v>
      </c>
      <c r="D566" s="4" t="str">
        <f aca="false">IF(RANDBETWEEN(1,2)=1,"B","G")</f>
        <v>B</v>
      </c>
      <c r="E566" s="4" t="str">
        <f aca="false">IF(RANDBETWEEN(1,2)=1,"B","G")</f>
        <v>B</v>
      </c>
      <c r="F566" s="5" t="n">
        <f aca="false">COUNTIF(B566:E566,"B")</f>
        <v>3</v>
      </c>
    </row>
    <row r="567" customFormat="false" ht="71.1" hidden="false" customHeight="true" outlineLevel="0" collapsed="false">
      <c r="B567" s="4" t="str">
        <f aca="false">IF(RANDBETWEEN(1,2)=1,"B","G")</f>
        <v>B</v>
      </c>
      <c r="C567" s="4" t="str">
        <f aca="false">IF(RANDBETWEEN(1,2)=1,"B","G")</f>
        <v>B</v>
      </c>
      <c r="D567" s="4" t="str">
        <f aca="false">IF(RANDBETWEEN(1,2)=1,"B","G")</f>
        <v>B</v>
      </c>
      <c r="E567" s="4" t="str">
        <f aca="false">IF(RANDBETWEEN(1,2)=1,"B","G")</f>
        <v>G</v>
      </c>
      <c r="F567" s="5" t="n">
        <f aca="false">COUNTIF(B567:E567,"B")</f>
        <v>3</v>
      </c>
    </row>
    <row r="568" customFormat="false" ht="71.1" hidden="false" customHeight="true" outlineLevel="0" collapsed="false">
      <c r="B568" s="4" t="str">
        <f aca="false">IF(RANDBETWEEN(1,2)=1,"B","G")</f>
        <v>B</v>
      </c>
      <c r="C568" s="4" t="str">
        <f aca="false">IF(RANDBETWEEN(1,2)=1,"B","G")</f>
        <v>G</v>
      </c>
      <c r="D568" s="4" t="str">
        <f aca="false">IF(RANDBETWEEN(1,2)=1,"B","G")</f>
        <v>G</v>
      </c>
      <c r="E568" s="4" t="str">
        <f aca="false">IF(RANDBETWEEN(1,2)=1,"B","G")</f>
        <v>G</v>
      </c>
      <c r="F568" s="5" t="n">
        <f aca="false">COUNTIF(B568:E568,"B")</f>
        <v>1</v>
      </c>
    </row>
    <row r="569" customFormat="false" ht="71.1" hidden="false" customHeight="true" outlineLevel="0" collapsed="false">
      <c r="B569" s="4" t="str">
        <f aca="false">IF(RANDBETWEEN(1,2)=1,"B","G")</f>
        <v>B</v>
      </c>
      <c r="C569" s="4" t="str">
        <f aca="false">IF(RANDBETWEEN(1,2)=1,"B","G")</f>
        <v>G</v>
      </c>
      <c r="D569" s="4" t="str">
        <f aca="false">IF(RANDBETWEEN(1,2)=1,"B","G")</f>
        <v>B</v>
      </c>
      <c r="E569" s="4" t="str">
        <f aca="false">IF(RANDBETWEEN(1,2)=1,"B","G")</f>
        <v>G</v>
      </c>
      <c r="F569" s="5" t="n">
        <f aca="false">COUNTIF(B569:E569,"B")</f>
        <v>2</v>
      </c>
    </row>
    <row r="570" customFormat="false" ht="71.1" hidden="false" customHeight="true" outlineLevel="0" collapsed="false">
      <c r="B570" s="4" t="str">
        <f aca="false">IF(RANDBETWEEN(1,2)=1,"B","G")</f>
        <v>B</v>
      </c>
      <c r="C570" s="4" t="str">
        <f aca="false">IF(RANDBETWEEN(1,2)=1,"B","G")</f>
        <v>G</v>
      </c>
      <c r="D570" s="4" t="str">
        <f aca="false">IF(RANDBETWEEN(1,2)=1,"B","G")</f>
        <v>B</v>
      </c>
      <c r="E570" s="4" t="str">
        <f aca="false">IF(RANDBETWEEN(1,2)=1,"B","G")</f>
        <v>B</v>
      </c>
      <c r="F570" s="5" t="n">
        <f aca="false">COUNTIF(B570:E570,"B")</f>
        <v>3</v>
      </c>
    </row>
    <row r="571" customFormat="false" ht="71.1" hidden="false" customHeight="true" outlineLevel="0" collapsed="false">
      <c r="B571" s="4" t="str">
        <f aca="false">IF(RANDBETWEEN(1,2)=1,"B","G")</f>
        <v>G</v>
      </c>
      <c r="C571" s="4" t="str">
        <f aca="false">IF(RANDBETWEEN(1,2)=1,"B","G")</f>
        <v>G</v>
      </c>
      <c r="D571" s="4" t="str">
        <f aca="false">IF(RANDBETWEEN(1,2)=1,"B","G")</f>
        <v>G</v>
      </c>
      <c r="E571" s="4" t="str">
        <f aca="false">IF(RANDBETWEEN(1,2)=1,"B","G")</f>
        <v>G</v>
      </c>
      <c r="F571" s="5" t="n">
        <f aca="false">COUNTIF(B571:E571,"B")</f>
        <v>0</v>
      </c>
    </row>
    <row r="572" customFormat="false" ht="71.1" hidden="false" customHeight="true" outlineLevel="0" collapsed="false">
      <c r="B572" s="4" t="str">
        <f aca="false">IF(RANDBETWEEN(1,2)=1,"B","G")</f>
        <v>G</v>
      </c>
      <c r="C572" s="4" t="str">
        <f aca="false">IF(RANDBETWEEN(1,2)=1,"B","G")</f>
        <v>G</v>
      </c>
      <c r="D572" s="4" t="str">
        <f aca="false">IF(RANDBETWEEN(1,2)=1,"B","G")</f>
        <v>G</v>
      </c>
      <c r="E572" s="4" t="str">
        <f aca="false">IF(RANDBETWEEN(1,2)=1,"B","G")</f>
        <v>G</v>
      </c>
      <c r="F572" s="5" t="n">
        <f aca="false">COUNTIF(B572:E572,"B")</f>
        <v>0</v>
      </c>
    </row>
    <row r="573" customFormat="false" ht="71.1" hidden="false" customHeight="true" outlineLevel="0" collapsed="false">
      <c r="B573" s="4" t="str">
        <f aca="false">IF(RANDBETWEEN(1,2)=1,"B","G")</f>
        <v>B</v>
      </c>
      <c r="C573" s="4" t="str">
        <f aca="false">IF(RANDBETWEEN(1,2)=1,"B","G")</f>
        <v>B</v>
      </c>
      <c r="D573" s="4" t="str">
        <f aca="false">IF(RANDBETWEEN(1,2)=1,"B","G")</f>
        <v>B</v>
      </c>
      <c r="E573" s="4" t="str">
        <f aca="false">IF(RANDBETWEEN(1,2)=1,"B","G")</f>
        <v>B</v>
      </c>
      <c r="F573" s="5" t="n">
        <f aca="false">COUNTIF(B573:E573,"B")</f>
        <v>4</v>
      </c>
    </row>
    <row r="574" customFormat="false" ht="71.1" hidden="false" customHeight="true" outlineLevel="0" collapsed="false">
      <c r="B574" s="4" t="str">
        <f aca="false">IF(RANDBETWEEN(1,2)=1,"B","G")</f>
        <v>B</v>
      </c>
      <c r="C574" s="4" t="str">
        <f aca="false">IF(RANDBETWEEN(1,2)=1,"B","G")</f>
        <v>B</v>
      </c>
      <c r="D574" s="4" t="str">
        <f aca="false">IF(RANDBETWEEN(1,2)=1,"B","G")</f>
        <v>B</v>
      </c>
      <c r="E574" s="4" t="str">
        <f aca="false">IF(RANDBETWEEN(1,2)=1,"B","G")</f>
        <v>B</v>
      </c>
      <c r="F574" s="5" t="n">
        <f aca="false">COUNTIF(B574:E574,"B")</f>
        <v>4</v>
      </c>
    </row>
    <row r="575" customFormat="false" ht="71.1" hidden="false" customHeight="true" outlineLevel="0" collapsed="false">
      <c r="B575" s="4" t="str">
        <f aca="false">IF(RANDBETWEEN(1,2)=1,"B","G")</f>
        <v>B</v>
      </c>
      <c r="C575" s="4" t="str">
        <f aca="false">IF(RANDBETWEEN(1,2)=1,"B","G")</f>
        <v>B</v>
      </c>
      <c r="D575" s="4" t="str">
        <f aca="false">IF(RANDBETWEEN(1,2)=1,"B","G")</f>
        <v>G</v>
      </c>
      <c r="E575" s="4" t="str">
        <f aca="false">IF(RANDBETWEEN(1,2)=1,"B","G")</f>
        <v>G</v>
      </c>
      <c r="F575" s="5" t="n">
        <f aca="false">COUNTIF(B575:E575,"B")</f>
        <v>2</v>
      </c>
    </row>
    <row r="576" customFormat="false" ht="71.1" hidden="false" customHeight="true" outlineLevel="0" collapsed="false">
      <c r="B576" s="4" t="str">
        <f aca="false">IF(RANDBETWEEN(1,2)=1,"B","G")</f>
        <v>B</v>
      </c>
      <c r="C576" s="4" t="str">
        <f aca="false">IF(RANDBETWEEN(1,2)=1,"B","G")</f>
        <v>G</v>
      </c>
      <c r="D576" s="4" t="str">
        <f aca="false">IF(RANDBETWEEN(1,2)=1,"B","G")</f>
        <v>G</v>
      </c>
      <c r="E576" s="4" t="str">
        <f aca="false">IF(RANDBETWEEN(1,2)=1,"B","G")</f>
        <v>B</v>
      </c>
      <c r="F576" s="5" t="n">
        <f aca="false">COUNTIF(B576:E576,"B")</f>
        <v>2</v>
      </c>
    </row>
    <row r="577" customFormat="false" ht="71.1" hidden="false" customHeight="true" outlineLevel="0" collapsed="false">
      <c r="B577" s="4" t="str">
        <f aca="false">IF(RANDBETWEEN(1,2)=1,"B","G")</f>
        <v>G</v>
      </c>
      <c r="C577" s="4" t="str">
        <f aca="false">IF(RANDBETWEEN(1,2)=1,"B","G")</f>
        <v>B</v>
      </c>
      <c r="D577" s="4" t="str">
        <f aca="false">IF(RANDBETWEEN(1,2)=1,"B","G")</f>
        <v>G</v>
      </c>
      <c r="E577" s="4" t="str">
        <f aca="false">IF(RANDBETWEEN(1,2)=1,"B","G")</f>
        <v>B</v>
      </c>
      <c r="F577" s="5" t="n">
        <f aca="false">COUNTIF(B577:E577,"B")</f>
        <v>2</v>
      </c>
    </row>
    <row r="578" customFormat="false" ht="71.1" hidden="false" customHeight="true" outlineLevel="0" collapsed="false">
      <c r="B578" s="4" t="str">
        <f aca="false">IF(RANDBETWEEN(1,2)=1,"B","G")</f>
        <v>B</v>
      </c>
      <c r="C578" s="4" t="str">
        <f aca="false">IF(RANDBETWEEN(1,2)=1,"B","G")</f>
        <v>B</v>
      </c>
      <c r="D578" s="4" t="str">
        <f aca="false">IF(RANDBETWEEN(1,2)=1,"B","G")</f>
        <v>G</v>
      </c>
      <c r="E578" s="4" t="str">
        <f aca="false">IF(RANDBETWEEN(1,2)=1,"B","G")</f>
        <v>B</v>
      </c>
      <c r="F578" s="5" t="n">
        <f aca="false">COUNTIF(B578:E578,"B")</f>
        <v>3</v>
      </c>
    </row>
    <row r="579" customFormat="false" ht="71.1" hidden="false" customHeight="true" outlineLevel="0" collapsed="false">
      <c r="B579" s="4" t="str">
        <f aca="false">IF(RANDBETWEEN(1,2)=1,"B","G")</f>
        <v>B</v>
      </c>
      <c r="C579" s="4" t="str">
        <f aca="false">IF(RANDBETWEEN(1,2)=1,"B","G")</f>
        <v>G</v>
      </c>
      <c r="D579" s="4" t="str">
        <f aca="false">IF(RANDBETWEEN(1,2)=1,"B","G")</f>
        <v>B</v>
      </c>
      <c r="E579" s="4" t="str">
        <f aca="false">IF(RANDBETWEEN(1,2)=1,"B","G")</f>
        <v>G</v>
      </c>
      <c r="F579" s="5" t="n">
        <f aca="false">COUNTIF(B579:E579,"B")</f>
        <v>2</v>
      </c>
    </row>
    <row r="580" customFormat="false" ht="71.1" hidden="false" customHeight="true" outlineLevel="0" collapsed="false">
      <c r="B580" s="4" t="str">
        <f aca="false">IF(RANDBETWEEN(1,2)=1,"B","G")</f>
        <v>B</v>
      </c>
      <c r="C580" s="4" t="str">
        <f aca="false">IF(RANDBETWEEN(1,2)=1,"B","G")</f>
        <v>G</v>
      </c>
      <c r="D580" s="4" t="str">
        <f aca="false">IF(RANDBETWEEN(1,2)=1,"B","G")</f>
        <v>G</v>
      </c>
      <c r="E580" s="4" t="str">
        <f aca="false">IF(RANDBETWEEN(1,2)=1,"B","G")</f>
        <v>G</v>
      </c>
      <c r="F580" s="5" t="n">
        <f aca="false">COUNTIF(B580:E580,"B")</f>
        <v>1</v>
      </c>
    </row>
    <row r="581" customFormat="false" ht="71.1" hidden="false" customHeight="true" outlineLevel="0" collapsed="false">
      <c r="B581" s="4" t="str">
        <f aca="false">IF(RANDBETWEEN(1,2)=1,"B","G")</f>
        <v>G</v>
      </c>
      <c r="C581" s="4" t="str">
        <f aca="false">IF(RANDBETWEEN(1,2)=1,"B","G")</f>
        <v>G</v>
      </c>
      <c r="D581" s="4" t="str">
        <f aca="false">IF(RANDBETWEEN(1,2)=1,"B","G")</f>
        <v>B</v>
      </c>
      <c r="E581" s="4" t="str">
        <f aca="false">IF(RANDBETWEEN(1,2)=1,"B","G")</f>
        <v>B</v>
      </c>
      <c r="F581" s="5" t="n">
        <f aca="false">COUNTIF(B581:E581,"B")</f>
        <v>2</v>
      </c>
    </row>
    <row r="582" customFormat="false" ht="71.1" hidden="false" customHeight="true" outlineLevel="0" collapsed="false">
      <c r="B582" s="4" t="str">
        <f aca="false">IF(RANDBETWEEN(1,2)=1,"B","G")</f>
        <v>B</v>
      </c>
      <c r="C582" s="4" t="str">
        <f aca="false">IF(RANDBETWEEN(1,2)=1,"B","G")</f>
        <v>B</v>
      </c>
      <c r="D582" s="4" t="str">
        <f aca="false">IF(RANDBETWEEN(1,2)=1,"B","G")</f>
        <v>G</v>
      </c>
      <c r="E582" s="4" t="str">
        <f aca="false">IF(RANDBETWEEN(1,2)=1,"B","G")</f>
        <v>G</v>
      </c>
      <c r="F582" s="5" t="n">
        <f aca="false">COUNTIF(B582:E582,"B")</f>
        <v>2</v>
      </c>
    </row>
    <row r="583" customFormat="false" ht="71.1" hidden="false" customHeight="true" outlineLevel="0" collapsed="false">
      <c r="B583" s="4" t="str">
        <f aca="false">IF(RANDBETWEEN(1,2)=1,"B","G")</f>
        <v>B</v>
      </c>
      <c r="C583" s="4" t="str">
        <f aca="false">IF(RANDBETWEEN(1,2)=1,"B","G")</f>
        <v>B</v>
      </c>
      <c r="D583" s="4" t="str">
        <f aca="false">IF(RANDBETWEEN(1,2)=1,"B","G")</f>
        <v>B</v>
      </c>
      <c r="E583" s="4" t="str">
        <f aca="false">IF(RANDBETWEEN(1,2)=1,"B","G")</f>
        <v>G</v>
      </c>
      <c r="F583" s="5" t="n">
        <f aca="false">COUNTIF(B583:E583,"B")</f>
        <v>3</v>
      </c>
    </row>
    <row r="584" customFormat="false" ht="71.1" hidden="false" customHeight="true" outlineLevel="0" collapsed="false">
      <c r="B584" s="4" t="str">
        <f aca="false">IF(RANDBETWEEN(1,2)=1,"B","G")</f>
        <v>B</v>
      </c>
      <c r="C584" s="4" t="str">
        <f aca="false">IF(RANDBETWEEN(1,2)=1,"B","G")</f>
        <v>G</v>
      </c>
      <c r="D584" s="4" t="str">
        <f aca="false">IF(RANDBETWEEN(1,2)=1,"B","G")</f>
        <v>B</v>
      </c>
      <c r="E584" s="4" t="str">
        <f aca="false">IF(RANDBETWEEN(1,2)=1,"B","G")</f>
        <v>B</v>
      </c>
      <c r="F584" s="5" t="n">
        <f aca="false">COUNTIF(B584:E584,"B")</f>
        <v>3</v>
      </c>
    </row>
    <row r="585" customFormat="false" ht="71.1" hidden="false" customHeight="true" outlineLevel="0" collapsed="false">
      <c r="B585" s="4" t="str">
        <f aca="false">IF(RANDBETWEEN(1,2)=1,"B","G")</f>
        <v>B</v>
      </c>
      <c r="C585" s="4" t="str">
        <f aca="false">IF(RANDBETWEEN(1,2)=1,"B","G")</f>
        <v>G</v>
      </c>
      <c r="D585" s="4" t="str">
        <f aca="false">IF(RANDBETWEEN(1,2)=1,"B","G")</f>
        <v>G</v>
      </c>
      <c r="E585" s="4" t="str">
        <f aca="false">IF(RANDBETWEEN(1,2)=1,"B","G")</f>
        <v>G</v>
      </c>
      <c r="F585" s="5" t="n">
        <f aca="false">COUNTIF(B585:E585,"B")</f>
        <v>1</v>
      </c>
    </row>
    <row r="586" customFormat="false" ht="71.1" hidden="false" customHeight="true" outlineLevel="0" collapsed="false">
      <c r="B586" s="4" t="str">
        <f aca="false">IF(RANDBETWEEN(1,2)=1,"B","G")</f>
        <v>B</v>
      </c>
      <c r="C586" s="4" t="str">
        <f aca="false">IF(RANDBETWEEN(1,2)=1,"B","G")</f>
        <v>G</v>
      </c>
      <c r="D586" s="4" t="str">
        <f aca="false">IF(RANDBETWEEN(1,2)=1,"B","G")</f>
        <v>B</v>
      </c>
      <c r="E586" s="4" t="str">
        <f aca="false">IF(RANDBETWEEN(1,2)=1,"B","G")</f>
        <v>G</v>
      </c>
      <c r="F586" s="5" t="n">
        <f aca="false">COUNTIF(B586:E586,"B")</f>
        <v>2</v>
      </c>
    </row>
    <row r="587" customFormat="false" ht="71.1" hidden="false" customHeight="true" outlineLevel="0" collapsed="false">
      <c r="B587" s="4" t="str">
        <f aca="false">IF(RANDBETWEEN(1,2)=1,"B","G")</f>
        <v>B</v>
      </c>
      <c r="C587" s="4" t="str">
        <f aca="false">IF(RANDBETWEEN(1,2)=1,"B","G")</f>
        <v>B</v>
      </c>
      <c r="D587" s="4" t="str">
        <f aca="false">IF(RANDBETWEEN(1,2)=1,"B","G")</f>
        <v>G</v>
      </c>
      <c r="E587" s="4" t="str">
        <f aca="false">IF(RANDBETWEEN(1,2)=1,"B","G")</f>
        <v>B</v>
      </c>
      <c r="F587" s="5" t="n">
        <f aca="false">COUNTIF(B587:E587,"B")</f>
        <v>3</v>
      </c>
    </row>
    <row r="588" customFormat="false" ht="71.1" hidden="false" customHeight="true" outlineLevel="0" collapsed="false">
      <c r="B588" s="4" t="str">
        <f aca="false">IF(RANDBETWEEN(1,2)=1,"B","G")</f>
        <v>G</v>
      </c>
      <c r="C588" s="4" t="str">
        <f aca="false">IF(RANDBETWEEN(1,2)=1,"B","G")</f>
        <v>G</v>
      </c>
      <c r="D588" s="4" t="str">
        <f aca="false">IF(RANDBETWEEN(1,2)=1,"B","G")</f>
        <v>B</v>
      </c>
      <c r="E588" s="4" t="str">
        <f aca="false">IF(RANDBETWEEN(1,2)=1,"B","G")</f>
        <v>B</v>
      </c>
      <c r="F588" s="5" t="n">
        <f aca="false">COUNTIF(B588:E588,"B")</f>
        <v>2</v>
      </c>
    </row>
    <row r="589" customFormat="false" ht="71.1" hidden="false" customHeight="true" outlineLevel="0" collapsed="false">
      <c r="B589" s="4" t="str">
        <f aca="false">IF(RANDBETWEEN(1,2)=1,"B","G")</f>
        <v>G</v>
      </c>
      <c r="C589" s="4" t="str">
        <f aca="false">IF(RANDBETWEEN(1,2)=1,"B","G")</f>
        <v>G</v>
      </c>
      <c r="D589" s="4" t="str">
        <f aca="false">IF(RANDBETWEEN(1,2)=1,"B","G")</f>
        <v>G</v>
      </c>
      <c r="E589" s="4" t="str">
        <f aca="false">IF(RANDBETWEEN(1,2)=1,"B","G")</f>
        <v>G</v>
      </c>
      <c r="F589" s="5" t="n">
        <f aca="false">COUNTIF(B589:E589,"B")</f>
        <v>0</v>
      </c>
    </row>
    <row r="590" customFormat="false" ht="71.1" hidden="false" customHeight="true" outlineLevel="0" collapsed="false">
      <c r="B590" s="4" t="str">
        <f aca="false">IF(RANDBETWEEN(1,2)=1,"B","G")</f>
        <v>B</v>
      </c>
      <c r="C590" s="4" t="str">
        <f aca="false">IF(RANDBETWEEN(1,2)=1,"B","G")</f>
        <v>G</v>
      </c>
      <c r="D590" s="4" t="str">
        <f aca="false">IF(RANDBETWEEN(1,2)=1,"B","G")</f>
        <v>G</v>
      </c>
      <c r="E590" s="4" t="str">
        <f aca="false">IF(RANDBETWEEN(1,2)=1,"B","G")</f>
        <v>B</v>
      </c>
      <c r="F590" s="5" t="n">
        <f aca="false">COUNTIF(B590:E590,"B")</f>
        <v>2</v>
      </c>
    </row>
    <row r="591" customFormat="false" ht="71.1" hidden="false" customHeight="true" outlineLevel="0" collapsed="false">
      <c r="B591" s="4" t="str">
        <f aca="false">IF(RANDBETWEEN(1,2)=1,"B","G")</f>
        <v>B</v>
      </c>
      <c r="C591" s="4" t="str">
        <f aca="false">IF(RANDBETWEEN(1,2)=1,"B","G")</f>
        <v>B</v>
      </c>
      <c r="D591" s="4" t="str">
        <f aca="false">IF(RANDBETWEEN(1,2)=1,"B","G")</f>
        <v>G</v>
      </c>
      <c r="E591" s="4" t="str">
        <f aca="false">IF(RANDBETWEEN(1,2)=1,"B","G")</f>
        <v>G</v>
      </c>
      <c r="F591" s="5" t="n">
        <f aca="false">COUNTIF(B591:E591,"B")</f>
        <v>2</v>
      </c>
    </row>
    <row r="592" customFormat="false" ht="71.1" hidden="false" customHeight="true" outlineLevel="0" collapsed="false">
      <c r="B592" s="4" t="str">
        <f aca="false">IF(RANDBETWEEN(1,2)=1,"B","G")</f>
        <v>B</v>
      </c>
      <c r="C592" s="4" t="str">
        <f aca="false">IF(RANDBETWEEN(1,2)=1,"B","G")</f>
        <v>G</v>
      </c>
      <c r="D592" s="4" t="str">
        <f aca="false">IF(RANDBETWEEN(1,2)=1,"B","G")</f>
        <v>B</v>
      </c>
      <c r="E592" s="4" t="str">
        <f aca="false">IF(RANDBETWEEN(1,2)=1,"B","G")</f>
        <v>B</v>
      </c>
      <c r="F592" s="5" t="n">
        <f aca="false">COUNTIF(B592:E592,"B")</f>
        <v>3</v>
      </c>
    </row>
    <row r="593" customFormat="false" ht="71.1" hidden="false" customHeight="true" outlineLevel="0" collapsed="false">
      <c r="B593" s="4" t="str">
        <f aca="false">IF(RANDBETWEEN(1,2)=1,"B","G")</f>
        <v>B</v>
      </c>
      <c r="C593" s="4" t="str">
        <f aca="false">IF(RANDBETWEEN(1,2)=1,"B","G")</f>
        <v>B</v>
      </c>
      <c r="D593" s="4" t="str">
        <f aca="false">IF(RANDBETWEEN(1,2)=1,"B","G")</f>
        <v>G</v>
      </c>
      <c r="E593" s="4" t="str">
        <f aca="false">IF(RANDBETWEEN(1,2)=1,"B","G")</f>
        <v>G</v>
      </c>
      <c r="F593" s="5" t="n">
        <f aca="false">COUNTIF(B593:E593,"B")</f>
        <v>2</v>
      </c>
    </row>
    <row r="594" customFormat="false" ht="71.1" hidden="false" customHeight="true" outlineLevel="0" collapsed="false">
      <c r="B594" s="4" t="str">
        <f aca="false">IF(RANDBETWEEN(1,2)=1,"B","G")</f>
        <v>B</v>
      </c>
      <c r="C594" s="4" t="str">
        <f aca="false">IF(RANDBETWEEN(1,2)=1,"B","G")</f>
        <v>B</v>
      </c>
      <c r="D594" s="4" t="str">
        <f aca="false">IF(RANDBETWEEN(1,2)=1,"B","G")</f>
        <v>B</v>
      </c>
      <c r="E594" s="4" t="str">
        <f aca="false">IF(RANDBETWEEN(1,2)=1,"B","G")</f>
        <v>G</v>
      </c>
      <c r="F594" s="5" t="n">
        <f aca="false">COUNTIF(B594:E594,"B")</f>
        <v>3</v>
      </c>
    </row>
    <row r="595" customFormat="false" ht="71.1" hidden="false" customHeight="true" outlineLevel="0" collapsed="false">
      <c r="B595" s="4" t="str">
        <f aca="false">IF(RANDBETWEEN(1,2)=1,"B","G")</f>
        <v>G</v>
      </c>
      <c r="C595" s="4" t="str">
        <f aca="false">IF(RANDBETWEEN(1,2)=1,"B","G")</f>
        <v>G</v>
      </c>
      <c r="D595" s="4" t="str">
        <f aca="false">IF(RANDBETWEEN(1,2)=1,"B","G")</f>
        <v>B</v>
      </c>
      <c r="E595" s="4" t="str">
        <f aca="false">IF(RANDBETWEEN(1,2)=1,"B","G")</f>
        <v>B</v>
      </c>
      <c r="F595" s="5" t="n">
        <f aca="false">COUNTIF(B595:E595,"B")</f>
        <v>2</v>
      </c>
    </row>
    <row r="596" customFormat="false" ht="71.1" hidden="false" customHeight="true" outlineLevel="0" collapsed="false">
      <c r="B596" s="4" t="str">
        <f aca="false">IF(RANDBETWEEN(1,2)=1,"B","G")</f>
        <v>B</v>
      </c>
      <c r="C596" s="4" t="str">
        <f aca="false">IF(RANDBETWEEN(1,2)=1,"B","G")</f>
        <v>G</v>
      </c>
      <c r="D596" s="4" t="str">
        <f aca="false">IF(RANDBETWEEN(1,2)=1,"B","G")</f>
        <v>G</v>
      </c>
      <c r="E596" s="4" t="str">
        <f aca="false">IF(RANDBETWEEN(1,2)=1,"B","G")</f>
        <v>B</v>
      </c>
      <c r="F596" s="5" t="n">
        <f aca="false">COUNTIF(B596:E596,"B")</f>
        <v>2</v>
      </c>
    </row>
    <row r="597" customFormat="false" ht="71.1" hidden="false" customHeight="true" outlineLevel="0" collapsed="false">
      <c r="B597" s="4" t="str">
        <f aca="false">IF(RANDBETWEEN(1,2)=1,"B","G")</f>
        <v>B</v>
      </c>
      <c r="C597" s="4" t="str">
        <f aca="false">IF(RANDBETWEEN(1,2)=1,"B","G")</f>
        <v>B</v>
      </c>
      <c r="D597" s="4" t="str">
        <f aca="false">IF(RANDBETWEEN(1,2)=1,"B","G")</f>
        <v>G</v>
      </c>
      <c r="E597" s="4" t="str">
        <f aca="false">IF(RANDBETWEEN(1,2)=1,"B","G")</f>
        <v>B</v>
      </c>
      <c r="F597" s="5" t="n">
        <f aca="false">COUNTIF(B597:E597,"B")</f>
        <v>3</v>
      </c>
    </row>
    <row r="598" customFormat="false" ht="71.1" hidden="false" customHeight="true" outlineLevel="0" collapsed="false">
      <c r="B598" s="4" t="str">
        <f aca="false">IF(RANDBETWEEN(1,2)=1,"B","G")</f>
        <v>B</v>
      </c>
      <c r="C598" s="4" t="str">
        <f aca="false">IF(RANDBETWEEN(1,2)=1,"B","G")</f>
        <v>B</v>
      </c>
      <c r="D598" s="4" t="str">
        <f aca="false">IF(RANDBETWEEN(1,2)=1,"B","G")</f>
        <v>G</v>
      </c>
      <c r="E598" s="4" t="str">
        <f aca="false">IF(RANDBETWEEN(1,2)=1,"B","G")</f>
        <v>G</v>
      </c>
      <c r="F598" s="5" t="n">
        <f aca="false">COUNTIF(B598:E598,"B")</f>
        <v>2</v>
      </c>
    </row>
    <row r="599" customFormat="false" ht="71.1" hidden="false" customHeight="true" outlineLevel="0" collapsed="false">
      <c r="B599" s="4" t="str">
        <f aca="false">IF(RANDBETWEEN(1,2)=1,"B","G")</f>
        <v>B</v>
      </c>
      <c r="C599" s="4" t="str">
        <f aca="false">IF(RANDBETWEEN(1,2)=1,"B","G")</f>
        <v>G</v>
      </c>
      <c r="D599" s="4" t="str">
        <f aca="false">IF(RANDBETWEEN(1,2)=1,"B","G")</f>
        <v>G</v>
      </c>
      <c r="E599" s="4" t="str">
        <f aca="false">IF(RANDBETWEEN(1,2)=1,"B","G")</f>
        <v>G</v>
      </c>
      <c r="F599" s="5" t="n">
        <f aca="false">COUNTIF(B599:E599,"B")</f>
        <v>1</v>
      </c>
    </row>
    <row r="600" customFormat="false" ht="71.1" hidden="false" customHeight="true" outlineLevel="0" collapsed="false">
      <c r="B600" s="4" t="str">
        <f aca="false">IF(RANDBETWEEN(1,2)=1,"B","G")</f>
        <v>G</v>
      </c>
      <c r="C600" s="4" t="str">
        <f aca="false">IF(RANDBETWEEN(1,2)=1,"B","G")</f>
        <v>G</v>
      </c>
      <c r="D600" s="4" t="str">
        <f aca="false">IF(RANDBETWEEN(1,2)=1,"B","G")</f>
        <v>G</v>
      </c>
      <c r="E600" s="4" t="str">
        <f aca="false">IF(RANDBETWEEN(1,2)=1,"B","G")</f>
        <v>G</v>
      </c>
      <c r="F600" s="5" t="n">
        <f aca="false">COUNTIF(B600:E600,"B")</f>
        <v>0</v>
      </c>
    </row>
    <row r="601" customFormat="false" ht="71.1" hidden="false" customHeight="true" outlineLevel="0" collapsed="false">
      <c r="B601" s="4" t="str">
        <f aca="false">IF(RANDBETWEEN(1,2)=1,"B","G")</f>
        <v>B</v>
      </c>
      <c r="C601" s="4" t="str">
        <f aca="false">IF(RANDBETWEEN(1,2)=1,"B","G")</f>
        <v>G</v>
      </c>
      <c r="D601" s="4" t="str">
        <f aca="false">IF(RANDBETWEEN(1,2)=1,"B","G")</f>
        <v>B</v>
      </c>
      <c r="E601" s="4" t="str">
        <f aca="false">IF(RANDBETWEEN(1,2)=1,"B","G")</f>
        <v>G</v>
      </c>
      <c r="F601" s="5" t="n">
        <f aca="false">COUNTIF(B601:E601,"B")</f>
        <v>2</v>
      </c>
    </row>
    <row r="602" customFormat="false" ht="71.1" hidden="false" customHeight="true" outlineLevel="0" collapsed="false">
      <c r="B602" s="4" t="str">
        <f aca="false">IF(RANDBETWEEN(1,2)=1,"B","G")</f>
        <v>B</v>
      </c>
      <c r="C602" s="4" t="str">
        <f aca="false">IF(RANDBETWEEN(1,2)=1,"B","G")</f>
        <v>B</v>
      </c>
      <c r="D602" s="4" t="str">
        <f aca="false">IF(RANDBETWEEN(1,2)=1,"B","G")</f>
        <v>B</v>
      </c>
      <c r="E602" s="4" t="str">
        <f aca="false">IF(RANDBETWEEN(1,2)=1,"B","G")</f>
        <v>B</v>
      </c>
      <c r="F602" s="5" t="n">
        <f aca="false">COUNTIF(B602:E602,"B")</f>
        <v>4</v>
      </c>
    </row>
    <row r="603" customFormat="false" ht="71.1" hidden="false" customHeight="true" outlineLevel="0" collapsed="false">
      <c r="B603" s="4" t="str">
        <f aca="false">IF(RANDBETWEEN(1,2)=1,"B","G")</f>
        <v>B</v>
      </c>
      <c r="C603" s="4" t="str">
        <f aca="false">IF(RANDBETWEEN(1,2)=1,"B","G")</f>
        <v>B</v>
      </c>
      <c r="D603" s="4" t="str">
        <f aca="false">IF(RANDBETWEEN(1,2)=1,"B","G")</f>
        <v>B</v>
      </c>
      <c r="E603" s="4" t="str">
        <f aca="false">IF(RANDBETWEEN(1,2)=1,"B","G")</f>
        <v>G</v>
      </c>
      <c r="F603" s="5" t="n">
        <f aca="false">COUNTIF(B603:E603,"B")</f>
        <v>3</v>
      </c>
    </row>
    <row r="604" customFormat="false" ht="71.1" hidden="false" customHeight="true" outlineLevel="0" collapsed="false">
      <c r="B604" s="4" t="str">
        <f aca="false">IF(RANDBETWEEN(1,2)=1,"B","G")</f>
        <v>G</v>
      </c>
      <c r="C604" s="4" t="str">
        <f aca="false">IF(RANDBETWEEN(1,2)=1,"B","G")</f>
        <v>G</v>
      </c>
      <c r="D604" s="4" t="str">
        <f aca="false">IF(RANDBETWEEN(1,2)=1,"B","G")</f>
        <v>G</v>
      </c>
      <c r="E604" s="4" t="str">
        <f aca="false">IF(RANDBETWEEN(1,2)=1,"B","G")</f>
        <v>G</v>
      </c>
      <c r="F604" s="5" t="n">
        <f aca="false">COUNTIF(B604:E604,"B")</f>
        <v>0</v>
      </c>
    </row>
    <row r="605" customFormat="false" ht="71.1" hidden="false" customHeight="true" outlineLevel="0" collapsed="false">
      <c r="B605" s="4" t="str">
        <f aca="false">IF(RANDBETWEEN(1,2)=1,"B","G")</f>
        <v>B</v>
      </c>
      <c r="C605" s="4" t="str">
        <f aca="false">IF(RANDBETWEEN(1,2)=1,"B","G")</f>
        <v>G</v>
      </c>
      <c r="D605" s="4" t="str">
        <f aca="false">IF(RANDBETWEEN(1,2)=1,"B","G")</f>
        <v>G</v>
      </c>
      <c r="E605" s="4" t="str">
        <f aca="false">IF(RANDBETWEEN(1,2)=1,"B","G")</f>
        <v>G</v>
      </c>
      <c r="F605" s="5" t="n">
        <f aca="false">COUNTIF(B605:E605,"B")</f>
        <v>1</v>
      </c>
    </row>
    <row r="606" customFormat="false" ht="71.1" hidden="false" customHeight="true" outlineLevel="0" collapsed="false">
      <c r="B606" s="4" t="str">
        <f aca="false">IF(RANDBETWEEN(1,2)=1,"B","G")</f>
        <v>B</v>
      </c>
      <c r="C606" s="4" t="str">
        <f aca="false">IF(RANDBETWEEN(1,2)=1,"B","G")</f>
        <v>G</v>
      </c>
      <c r="D606" s="4" t="str">
        <f aca="false">IF(RANDBETWEEN(1,2)=1,"B","G")</f>
        <v>G</v>
      </c>
      <c r="E606" s="4" t="str">
        <f aca="false">IF(RANDBETWEEN(1,2)=1,"B","G")</f>
        <v>B</v>
      </c>
      <c r="F606" s="5" t="n">
        <f aca="false">COUNTIF(B606:E606,"B")</f>
        <v>2</v>
      </c>
    </row>
    <row r="607" customFormat="false" ht="71.1" hidden="false" customHeight="true" outlineLevel="0" collapsed="false">
      <c r="B607" s="4" t="str">
        <f aca="false">IF(RANDBETWEEN(1,2)=1,"B","G")</f>
        <v>G</v>
      </c>
      <c r="C607" s="4" t="str">
        <f aca="false">IF(RANDBETWEEN(1,2)=1,"B","G")</f>
        <v>G</v>
      </c>
      <c r="D607" s="4" t="str">
        <f aca="false">IF(RANDBETWEEN(1,2)=1,"B","G")</f>
        <v>G</v>
      </c>
      <c r="E607" s="4" t="str">
        <f aca="false">IF(RANDBETWEEN(1,2)=1,"B","G")</f>
        <v>B</v>
      </c>
      <c r="F607" s="5" t="n">
        <f aca="false">COUNTIF(B607:E607,"B")</f>
        <v>1</v>
      </c>
    </row>
    <row r="608" customFormat="false" ht="71.1" hidden="false" customHeight="true" outlineLevel="0" collapsed="false">
      <c r="B608" s="4" t="str">
        <f aca="false">IF(RANDBETWEEN(1,2)=1,"B","G")</f>
        <v>G</v>
      </c>
      <c r="C608" s="4" t="str">
        <f aca="false">IF(RANDBETWEEN(1,2)=1,"B","G")</f>
        <v>B</v>
      </c>
      <c r="D608" s="4" t="str">
        <f aca="false">IF(RANDBETWEEN(1,2)=1,"B","G")</f>
        <v>G</v>
      </c>
      <c r="E608" s="4" t="str">
        <f aca="false">IF(RANDBETWEEN(1,2)=1,"B","G")</f>
        <v>G</v>
      </c>
      <c r="F608" s="5" t="n">
        <f aca="false">COUNTIF(B608:E608,"B")</f>
        <v>1</v>
      </c>
    </row>
    <row r="609" customFormat="false" ht="71.1" hidden="false" customHeight="true" outlineLevel="0" collapsed="false">
      <c r="B609" s="4" t="str">
        <f aca="false">IF(RANDBETWEEN(1,2)=1,"B","G")</f>
        <v>G</v>
      </c>
      <c r="C609" s="4" t="str">
        <f aca="false">IF(RANDBETWEEN(1,2)=1,"B","G")</f>
        <v>G</v>
      </c>
      <c r="D609" s="4" t="str">
        <f aca="false">IF(RANDBETWEEN(1,2)=1,"B","G")</f>
        <v>G</v>
      </c>
      <c r="E609" s="4" t="str">
        <f aca="false">IF(RANDBETWEEN(1,2)=1,"B","G")</f>
        <v>G</v>
      </c>
      <c r="F609" s="5" t="n">
        <f aca="false">COUNTIF(B609:E609,"B")</f>
        <v>0</v>
      </c>
    </row>
    <row r="610" customFormat="false" ht="71.1" hidden="false" customHeight="true" outlineLevel="0" collapsed="false">
      <c r="B610" s="4" t="str">
        <f aca="false">IF(RANDBETWEEN(1,2)=1,"B","G")</f>
        <v>G</v>
      </c>
      <c r="C610" s="4" t="str">
        <f aca="false">IF(RANDBETWEEN(1,2)=1,"B","G")</f>
        <v>G</v>
      </c>
      <c r="D610" s="4" t="str">
        <f aca="false">IF(RANDBETWEEN(1,2)=1,"B","G")</f>
        <v>B</v>
      </c>
      <c r="E610" s="4" t="str">
        <f aca="false">IF(RANDBETWEEN(1,2)=1,"B","G")</f>
        <v>B</v>
      </c>
      <c r="F610" s="5" t="n">
        <f aca="false">COUNTIF(B610:E610,"B")</f>
        <v>2</v>
      </c>
    </row>
    <row r="611" customFormat="false" ht="71.1" hidden="false" customHeight="true" outlineLevel="0" collapsed="false">
      <c r="B611" s="4" t="str">
        <f aca="false">IF(RANDBETWEEN(1,2)=1,"B","G")</f>
        <v>B</v>
      </c>
      <c r="C611" s="4" t="str">
        <f aca="false">IF(RANDBETWEEN(1,2)=1,"B","G")</f>
        <v>B</v>
      </c>
      <c r="D611" s="4" t="str">
        <f aca="false">IF(RANDBETWEEN(1,2)=1,"B","G")</f>
        <v>G</v>
      </c>
      <c r="E611" s="4" t="str">
        <f aca="false">IF(RANDBETWEEN(1,2)=1,"B","G")</f>
        <v>B</v>
      </c>
      <c r="F611" s="5" t="n">
        <f aca="false">COUNTIF(B611:E611,"B")</f>
        <v>3</v>
      </c>
    </row>
    <row r="612" customFormat="false" ht="71.1" hidden="false" customHeight="true" outlineLevel="0" collapsed="false">
      <c r="B612" s="4" t="str">
        <f aca="false">IF(RANDBETWEEN(1,2)=1,"B","G")</f>
        <v>B</v>
      </c>
      <c r="C612" s="4" t="str">
        <f aca="false">IF(RANDBETWEEN(1,2)=1,"B","G")</f>
        <v>B</v>
      </c>
      <c r="D612" s="4" t="str">
        <f aca="false">IF(RANDBETWEEN(1,2)=1,"B","G")</f>
        <v>B</v>
      </c>
      <c r="E612" s="4" t="str">
        <f aca="false">IF(RANDBETWEEN(1,2)=1,"B","G")</f>
        <v>B</v>
      </c>
      <c r="F612" s="5" t="n">
        <f aca="false">COUNTIF(B612:E612,"B")</f>
        <v>4</v>
      </c>
    </row>
    <row r="613" customFormat="false" ht="71.1" hidden="false" customHeight="true" outlineLevel="0" collapsed="false">
      <c r="B613" s="4" t="str">
        <f aca="false">IF(RANDBETWEEN(1,2)=1,"B","G")</f>
        <v>B</v>
      </c>
      <c r="C613" s="4" t="str">
        <f aca="false">IF(RANDBETWEEN(1,2)=1,"B","G")</f>
        <v>G</v>
      </c>
      <c r="D613" s="4" t="str">
        <f aca="false">IF(RANDBETWEEN(1,2)=1,"B","G")</f>
        <v>B</v>
      </c>
      <c r="E613" s="4" t="str">
        <f aca="false">IF(RANDBETWEEN(1,2)=1,"B","G")</f>
        <v>B</v>
      </c>
      <c r="F613" s="5" t="n">
        <f aca="false">COUNTIF(B613:E613,"B")</f>
        <v>3</v>
      </c>
    </row>
    <row r="614" customFormat="false" ht="71.1" hidden="false" customHeight="true" outlineLevel="0" collapsed="false">
      <c r="B614" s="4" t="str">
        <f aca="false">IF(RANDBETWEEN(1,2)=1,"B","G")</f>
        <v>B</v>
      </c>
      <c r="C614" s="4" t="str">
        <f aca="false">IF(RANDBETWEEN(1,2)=1,"B","G")</f>
        <v>G</v>
      </c>
      <c r="D614" s="4" t="str">
        <f aca="false">IF(RANDBETWEEN(1,2)=1,"B","G")</f>
        <v>G</v>
      </c>
      <c r="E614" s="4" t="str">
        <f aca="false">IF(RANDBETWEEN(1,2)=1,"B","G")</f>
        <v>B</v>
      </c>
      <c r="F614" s="5" t="n">
        <f aca="false">COUNTIF(B614:E614,"B")</f>
        <v>2</v>
      </c>
    </row>
    <row r="615" customFormat="false" ht="71.1" hidden="false" customHeight="true" outlineLevel="0" collapsed="false">
      <c r="B615" s="4" t="str">
        <f aca="false">IF(RANDBETWEEN(1,2)=1,"B","G")</f>
        <v>G</v>
      </c>
      <c r="C615" s="4" t="str">
        <f aca="false">IF(RANDBETWEEN(1,2)=1,"B","G")</f>
        <v>B</v>
      </c>
      <c r="D615" s="4" t="str">
        <f aca="false">IF(RANDBETWEEN(1,2)=1,"B","G")</f>
        <v>G</v>
      </c>
      <c r="E615" s="4" t="str">
        <f aca="false">IF(RANDBETWEEN(1,2)=1,"B","G")</f>
        <v>B</v>
      </c>
      <c r="F615" s="5" t="n">
        <f aca="false">COUNTIF(B615:E615,"B")</f>
        <v>2</v>
      </c>
    </row>
    <row r="616" customFormat="false" ht="71.1" hidden="false" customHeight="true" outlineLevel="0" collapsed="false">
      <c r="B616" s="4" t="str">
        <f aca="false">IF(RANDBETWEEN(1,2)=1,"B","G")</f>
        <v>B</v>
      </c>
      <c r="C616" s="4" t="str">
        <f aca="false">IF(RANDBETWEEN(1,2)=1,"B","G")</f>
        <v>G</v>
      </c>
      <c r="D616" s="4" t="str">
        <f aca="false">IF(RANDBETWEEN(1,2)=1,"B","G")</f>
        <v>B</v>
      </c>
      <c r="E616" s="4" t="str">
        <f aca="false">IF(RANDBETWEEN(1,2)=1,"B","G")</f>
        <v>B</v>
      </c>
      <c r="F616" s="5" t="n">
        <f aca="false">COUNTIF(B616:E616,"B")</f>
        <v>3</v>
      </c>
    </row>
    <row r="617" customFormat="false" ht="71.1" hidden="false" customHeight="true" outlineLevel="0" collapsed="false">
      <c r="B617" s="4" t="str">
        <f aca="false">IF(RANDBETWEEN(1,2)=1,"B","G")</f>
        <v>G</v>
      </c>
      <c r="C617" s="4" t="str">
        <f aca="false">IF(RANDBETWEEN(1,2)=1,"B","G")</f>
        <v>G</v>
      </c>
      <c r="D617" s="4" t="str">
        <f aca="false">IF(RANDBETWEEN(1,2)=1,"B","G")</f>
        <v>B</v>
      </c>
      <c r="E617" s="4" t="str">
        <f aca="false">IF(RANDBETWEEN(1,2)=1,"B","G")</f>
        <v>G</v>
      </c>
      <c r="F617" s="5" t="n">
        <f aca="false">COUNTIF(B617:E617,"B")</f>
        <v>1</v>
      </c>
    </row>
    <row r="618" customFormat="false" ht="71.1" hidden="false" customHeight="true" outlineLevel="0" collapsed="false">
      <c r="B618" s="4" t="str">
        <f aca="false">IF(RANDBETWEEN(1,2)=1,"B","G")</f>
        <v>B</v>
      </c>
      <c r="C618" s="4" t="str">
        <f aca="false">IF(RANDBETWEEN(1,2)=1,"B","G")</f>
        <v>G</v>
      </c>
      <c r="D618" s="4" t="str">
        <f aca="false">IF(RANDBETWEEN(1,2)=1,"B","G")</f>
        <v>B</v>
      </c>
      <c r="E618" s="4" t="str">
        <f aca="false">IF(RANDBETWEEN(1,2)=1,"B","G")</f>
        <v>G</v>
      </c>
      <c r="F618" s="5" t="n">
        <f aca="false">COUNTIF(B618:E618,"B")</f>
        <v>2</v>
      </c>
    </row>
    <row r="619" customFormat="false" ht="71.1" hidden="false" customHeight="true" outlineLevel="0" collapsed="false">
      <c r="B619" s="4" t="str">
        <f aca="false">IF(RANDBETWEEN(1,2)=1,"B","G")</f>
        <v>B</v>
      </c>
      <c r="C619" s="4" t="str">
        <f aca="false">IF(RANDBETWEEN(1,2)=1,"B","G")</f>
        <v>G</v>
      </c>
      <c r="D619" s="4" t="str">
        <f aca="false">IF(RANDBETWEEN(1,2)=1,"B","G")</f>
        <v>B</v>
      </c>
      <c r="E619" s="4" t="str">
        <f aca="false">IF(RANDBETWEEN(1,2)=1,"B","G")</f>
        <v>B</v>
      </c>
      <c r="F619" s="5" t="n">
        <f aca="false">COUNTIF(B619:E619,"B")</f>
        <v>3</v>
      </c>
    </row>
    <row r="620" customFormat="false" ht="71.1" hidden="false" customHeight="true" outlineLevel="0" collapsed="false">
      <c r="B620" s="4" t="str">
        <f aca="false">IF(RANDBETWEEN(1,2)=1,"B","G")</f>
        <v>G</v>
      </c>
      <c r="C620" s="4" t="str">
        <f aca="false">IF(RANDBETWEEN(1,2)=1,"B","G")</f>
        <v>G</v>
      </c>
      <c r="D620" s="4" t="str">
        <f aca="false">IF(RANDBETWEEN(1,2)=1,"B","G")</f>
        <v>B</v>
      </c>
      <c r="E620" s="4" t="str">
        <f aca="false">IF(RANDBETWEEN(1,2)=1,"B","G")</f>
        <v>G</v>
      </c>
      <c r="F620" s="5" t="n">
        <f aca="false">COUNTIF(B620:E620,"B")</f>
        <v>1</v>
      </c>
    </row>
    <row r="621" customFormat="false" ht="71.1" hidden="false" customHeight="true" outlineLevel="0" collapsed="false">
      <c r="B621" s="4" t="str">
        <f aca="false">IF(RANDBETWEEN(1,2)=1,"B","G")</f>
        <v>G</v>
      </c>
      <c r="C621" s="4" t="str">
        <f aca="false">IF(RANDBETWEEN(1,2)=1,"B","G")</f>
        <v>B</v>
      </c>
      <c r="D621" s="4" t="str">
        <f aca="false">IF(RANDBETWEEN(1,2)=1,"B","G")</f>
        <v>B</v>
      </c>
      <c r="E621" s="4" t="str">
        <f aca="false">IF(RANDBETWEEN(1,2)=1,"B","G")</f>
        <v>B</v>
      </c>
      <c r="F621" s="5" t="n">
        <f aca="false">COUNTIF(B621:E621,"B")</f>
        <v>3</v>
      </c>
    </row>
    <row r="622" customFormat="false" ht="71.1" hidden="false" customHeight="true" outlineLevel="0" collapsed="false">
      <c r="B622" s="4" t="str">
        <f aca="false">IF(RANDBETWEEN(1,2)=1,"B","G")</f>
        <v>G</v>
      </c>
      <c r="C622" s="4" t="str">
        <f aca="false">IF(RANDBETWEEN(1,2)=1,"B","G")</f>
        <v>G</v>
      </c>
      <c r="D622" s="4" t="str">
        <f aca="false">IF(RANDBETWEEN(1,2)=1,"B","G")</f>
        <v>G</v>
      </c>
      <c r="E622" s="4" t="str">
        <f aca="false">IF(RANDBETWEEN(1,2)=1,"B","G")</f>
        <v>G</v>
      </c>
      <c r="F622" s="5" t="n">
        <f aca="false">COUNTIF(B622:E622,"B")</f>
        <v>0</v>
      </c>
    </row>
    <row r="623" customFormat="false" ht="71.1" hidden="false" customHeight="true" outlineLevel="0" collapsed="false">
      <c r="B623" s="4" t="str">
        <f aca="false">IF(RANDBETWEEN(1,2)=1,"B","G")</f>
        <v>B</v>
      </c>
      <c r="C623" s="4" t="str">
        <f aca="false">IF(RANDBETWEEN(1,2)=1,"B","G")</f>
        <v>G</v>
      </c>
      <c r="D623" s="4" t="str">
        <f aca="false">IF(RANDBETWEEN(1,2)=1,"B","G")</f>
        <v>G</v>
      </c>
      <c r="E623" s="4" t="str">
        <f aca="false">IF(RANDBETWEEN(1,2)=1,"B","G")</f>
        <v>G</v>
      </c>
      <c r="F623" s="5" t="n">
        <f aca="false">COUNTIF(B623:E623,"B")</f>
        <v>1</v>
      </c>
    </row>
    <row r="624" customFormat="false" ht="71.1" hidden="false" customHeight="true" outlineLevel="0" collapsed="false">
      <c r="B624" s="4" t="str">
        <f aca="false">IF(RANDBETWEEN(1,2)=1,"B","G")</f>
        <v>G</v>
      </c>
      <c r="C624" s="4" t="str">
        <f aca="false">IF(RANDBETWEEN(1,2)=1,"B","G")</f>
        <v>G</v>
      </c>
      <c r="D624" s="4" t="str">
        <f aca="false">IF(RANDBETWEEN(1,2)=1,"B","G")</f>
        <v>G</v>
      </c>
      <c r="E624" s="4" t="str">
        <f aca="false">IF(RANDBETWEEN(1,2)=1,"B","G")</f>
        <v>G</v>
      </c>
      <c r="F624" s="5" t="n">
        <f aca="false">COUNTIF(B624:E624,"B")</f>
        <v>0</v>
      </c>
    </row>
    <row r="625" customFormat="false" ht="71.1" hidden="false" customHeight="true" outlineLevel="0" collapsed="false">
      <c r="B625" s="4" t="str">
        <f aca="false">IF(RANDBETWEEN(1,2)=1,"B","G")</f>
        <v>G</v>
      </c>
      <c r="C625" s="4" t="str">
        <f aca="false">IF(RANDBETWEEN(1,2)=1,"B","G")</f>
        <v>B</v>
      </c>
      <c r="D625" s="4" t="str">
        <f aca="false">IF(RANDBETWEEN(1,2)=1,"B","G")</f>
        <v>B</v>
      </c>
      <c r="E625" s="4" t="str">
        <f aca="false">IF(RANDBETWEEN(1,2)=1,"B","G")</f>
        <v>G</v>
      </c>
      <c r="F625" s="5" t="n">
        <f aca="false">COUNTIF(B625:E625,"B")</f>
        <v>2</v>
      </c>
    </row>
    <row r="626" customFormat="false" ht="71.1" hidden="false" customHeight="true" outlineLevel="0" collapsed="false">
      <c r="B626" s="4" t="str">
        <f aca="false">IF(RANDBETWEEN(1,2)=1,"B","G")</f>
        <v>B</v>
      </c>
      <c r="C626" s="4" t="str">
        <f aca="false">IF(RANDBETWEEN(1,2)=1,"B","G")</f>
        <v>G</v>
      </c>
      <c r="D626" s="4" t="str">
        <f aca="false">IF(RANDBETWEEN(1,2)=1,"B","G")</f>
        <v>B</v>
      </c>
      <c r="E626" s="4" t="str">
        <f aca="false">IF(RANDBETWEEN(1,2)=1,"B","G")</f>
        <v>B</v>
      </c>
      <c r="F626" s="5" t="n">
        <f aca="false">COUNTIF(B626:E626,"B")</f>
        <v>3</v>
      </c>
    </row>
    <row r="627" customFormat="false" ht="71.1" hidden="false" customHeight="true" outlineLevel="0" collapsed="false">
      <c r="B627" s="4" t="str">
        <f aca="false">IF(RANDBETWEEN(1,2)=1,"B","G")</f>
        <v>B</v>
      </c>
      <c r="C627" s="4" t="str">
        <f aca="false">IF(RANDBETWEEN(1,2)=1,"B","G")</f>
        <v>G</v>
      </c>
      <c r="D627" s="4" t="str">
        <f aca="false">IF(RANDBETWEEN(1,2)=1,"B","G")</f>
        <v>B</v>
      </c>
      <c r="E627" s="4" t="str">
        <f aca="false">IF(RANDBETWEEN(1,2)=1,"B","G")</f>
        <v>B</v>
      </c>
      <c r="F627" s="5" t="n">
        <f aca="false">COUNTIF(B627:E627,"B")</f>
        <v>3</v>
      </c>
    </row>
    <row r="628" customFormat="false" ht="71.1" hidden="false" customHeight="true" outlineLevel="0" collapsed="false">
      <c r="B628" s="4" t="str">
        <f aca="false">IF(RANDBETWEEN(1,2)=1,"B","G")</f>
        <v>G</v>
      </c>
      <c r="C628" s="4" t="str">
        <f aca="false">IF(RANDBETWEEN(1,2)=1,"B","G")</f>
        <v>G</v>
      </c>
      <c r="D628" s="4" t="str">
        <f aca="false">IF(RANDBETWEEN(1,2)=1,"B","G")</f>
        <v>G</v>
      </c>
      <c r="E628" s="4" t="str">
        <f aca="false">IF(RANDBETWEEN(1,2)=1,"B","G")</f>
        <v>B</v>
      </c>
      <c r="F628" s="5" t="n">
        <f aca="false">COUNTIF(B628:E628,"B")</f>
        <v>1</v>
      </c>
    </row>
    <row r="629" customFormat="false" ht="71.1" hidden="false" customHeight="true" outlineLevel="0" collapsed="false">
      <c r="B629" s="4" t="str">
        <f aca="false">IF(RANDBETWEEN(1,2)=1,"B","G")</f>
        <v>G</v>
      </c>
      <c r="C629" s="4" t="str">
        <f aca="false">IF(RANDBETWEEN(1,2)=1,"B","G")</f>
        <v>G</v>
      </c>
      <c r="D629" s="4" t="str">
        <f aca="false">IF(RANDBETWEEN(1,2)=1,"B","G")</f>
        <v>B</v>
      </c>
      <c r="E629" s="4" t="str">
        <f aca="false">IF(RANDBETWEEN(1,2)=1,"B","G")</f>
        <v>B</v>
      </c>
      <c r="F629" s="5" t="n">
        <f aca="false">COUNTIF(B629:E629,"B")</f>
        <v>2</v>
      </c>
    </row>
    <row r="630" customFormat="false" ht="71.1" hidden="false" customHeight="true" outlineLevel="0" collapsed="false">
      <c r="B630" s="4" t="str">
        <f aca="false">IF(RANDBETWEEN(1,2)=1,"B","G")</f>
        <v>B</v>
      </c>
      <c r="C630" s="4" t="str">
        <f aca="false">IF(RANDBETWEEN(1,2)=1,"B","G")</f>
        <v>G</v>
      </c>
      <c r="D630" s="4" t="str">
        <f aca="false">IF(RANDBETWEEN(1,2)=1,"B","G")</f>
        <v>G</v>
      </c>
      <c r="E630" s="4" t="str">
        <f aca="false">IF(RANDBETWEEN(1,2)=1,"B","G")</f>
        <v>G</v>
      </c>
      <c r="F630" s="5" t="n">
        <f aca="false">COUNTIF(B630:E630,"B")</f>
        <v>1</v>
      </c>
    </row>
    <row r="631" customFormat="false" ht="71.1" hidden="false" customHeight="true" outlineLevel="0" collapsed="false">
      <c r="B631" s="4" t="str">
        <f aca="false">IF(RANDBETWEEN(1,2)=1,"B","G")</f>
        <v>G</v>
      </c>
      <c r="C631" s="4" t="str">
        <f aca="false">IF(RANDBETWEEN(1,2)=1,"B","G")</f>
        <v>B</v>
      </c>
      <c r="D631" s="4" t="str">
        <f aca="false">IF(RANDBETWEEN(1,2)=1,"B","G")</f>
        <v>B</v>
      </c>
      <c r="E631" s="4" t="str">
        <f aca="false">IF(RANDBETWEEN(1,2)=1,"B","G")</f>
        <v>B</v>
      </c>
      <c r="F631" s="5" t="n">
        <f aca="false">COUNTIF(B631:E631,"B")</f>
        <v>3</v>
      </c>
    </row>
    <row r="632" customFormat="false" ht="71.1" hidden="false" customHeight="true" outlineLevel="0" collapsed="false">
      <c r="B632" s="4" t="str">
        <f aca="false">IF(RANDBETWEEN(1,2)=1,"B","G")</f>
        <v>B</v>
      </c>
      <c r="C632" s="4" t="str">
        <f aca="false">IF(RANDBETWEEN(1,2)=1,"B","G")</f>
        <v>G</v>
      </c>
      <c r="D632" s="4" t="str">
        <f aca="false">IF(RANDBETWEEN(1,2)=1,"B","G")</f>
        <v>B</v>
      </c>
      <c r="E632" s="4" t="str">
        <f aca="false">IF(RANDBETWEEN(1,2)=1,"B","G")</f>
        <v>B</v>
      </c>
      <c r="F632" s="5" t="n">
        <f aca="false">COUNTIF(B632:E632,"B")</f>
        <v>3</v>
      </c>
    </row>
    <row r="633" customFormat="false" ht="71.1" hidden="false" customHeight="true" outlineLevel="0" collapsed="false">
      <c r="B633" s="4" t="str">
        <f aca="false">IF(RANDBETWEEN(1,2)=1,"B","G")</f>
        <v>G</v>
      </c>
      <c r="C633" s="4" t="str">
        <f aca="false">IF(RANDBETWEEN(1,2)=1,"B","G")</f>
        <v>G</v>
      </c>
      <c r="D633" s="4" t="str">
        <f aca="false">IF(RANDBETWEEN(1,2)=1,"B","G")</f>
        <v>G</v>
      </c>
      <c r="E633" s="4" t="str">
        <f aca="false">IF(RANDBETWEEN(1,2)=1,"B","G")</f>
        <v>G</v>
      </c>
      <c r="F633" s="5" t="n">
        <f aca="false">COUNTIF(B633:E633,"B")</f>
        <v>0</v>
      </c>
    </row>
    <row r="634" customFormat="false" ht="71.1" hidden="false" customHeight="true" outlineLevel="0" collapsed="false">
      <c r="B634" s="4" t="str">
        <f aca="false">IF(RANDBETWEEN(1,2)=1,"B","G")</f>
        <v>G</v>
      </c>
      <c r="C634" s="4" t="str">
        <f aca="false">IF(RANDBETWEEN(1,2)=1,"B","G")</f>
        <v>G</v>
      </c>
      <c r="D634" s="4" t="str">
        <f aca="false">IF(RANDBETWEEN(1,2)=1,"B","G")</f>
        <v>B</v>
      </c>
      <c r="E634" s="4" t="str">
        <f aca="false">IF(RANDBETWEEN(1,2)=1,"B","G")</f>
        <v>G</v>
      </c>
      <c r="F634" s="5" t="n">
        <f aca="false">COUNTIF(B634:E634,"B")</f>
        <v>1</v>
      </c>
    </row>
    <row r="635" customFormat="false" ht="71.1" hidden="false" customHeight="true" outlineLevel="0" collapsed="false">
      <c r="B635" s="4" t="str">
        <f aca="false">IF(RANDBETWEEN(1,2)=1,"B","G")</f>
        <v>G</v>
      </c>
      <c r="C635" s="4" t="str">
        <f aca="false">IF(RANDBETWEEN(1,2)=1,"B","G")</f>
        <v>B</v>
      </c>
      <c r="D635" s="4" t="str">
        <f aca="false">IF(RANDBETWEEN(1,2)=1,"B","G")</f>
        <v>B</v>
      </c>
      <c r="E635" s="4" t="str">
        <f aca="false">IF(RANDBETWEEN(1,2)=1,"B","G")</f>
        <v>B</v>
      </c>
      <c r="F635" s="5" t="n">
        <f aca="false">COUNTIF(B635:E635,"B")</f>
        <v>3</v>
      </c>
    </row>
    <row r="636" customFormat="false" ht="71.1" hidden="false" customHeight="true" outlineLevel="0" collapsed="false">
      <c r="B636" s="4" t="str">
        <f aca="false">IF(RANDBETWEEN(1,2)=1,"B","G")</f>
        <v>B</v>
      </c>
      <c r="C636" s="4" t="str">
        <f aca="false">IF(RANDBETWEEN(1,2)=1,"B","G")</f>
        <v>G</v>
      </c>
      <c r="D636" s="4" t="str">
        <f aca="false">IF(RANDBETWEEN(1,2)=1,"B","G")</f>
        <v>G</v>
      </c>
      <c r="E636" s="4" t="str">
        <f aca="false">IF(RANDBETWEEN(1,2)=1,"B","G")</f>
        <v>G</v>
      </c>
      <c r="F636" s="5" t="n">
        <f aca="false">COUNTIF(B636:E636,"B")</f>
        <v>1</v>
      </c>
    </row>
    <row r="637" customFormat="false" ht="71.1" hidden="false" customHeight="true" outlineLevel="0" collapsed="false">
      <c r="B637" s="4" t="str">
        <f aca="false">IF(RANDBETWEEN(1,2)=1,"B","G")</f>
        <v>G</v>
      </c>
      <c r="C637" s="4" t="str">
        <f aca="false">IF(RANDBETWEEN(1,2)=1,"B","G")</f>
        <v>B</v>
      </c>
      <c r="D637" s="4" t="str">
        <f aca="false">IF(RANDBETWEEN(1,2)=1,"B","G")</f>
        <v>G</v>
      </c>
      <c r="E637" s="4" t="str">
        <f aca="false">IF(RANDBETWEEN(1,2)=1,"B","G")</f>
        <v>B</v>
      </c>
      <c r="F637" s="5" t="n">
        <f aca="false">COUNTIF(B637:E637,"B")</f>
        <v>2</v>
      </c>
    </row>
    <row r="638" customFormat="false" ht="71.1" hidden="false" customHeight="true" outlineLevel="0" collapsed="false">
      <c r="B638" s="4" t="str">
        <f aca="false">IF(RANDBETWEEN(1,2)=1,"B","G")</f>
        <v>G</v>
      </c>
      <c r="C638" s="4" t="str">
        <f aca="false">IF(RANDBETWEEN(1,2)=1,"B","G")</f>
        <v>B</v>
      </c>
      <c r="D638" s="4" t="str">
        <f aca="false">IF(RANDBETWEEN(1,2)=1,"B","G")</f>
        <v>B</v>
      </c>
      <c r="E638" s="4" t="str">
        <f aca="false">IF(RANDBETWEEN(1,2)=1,"B","G")</f>
        <v>G</v>
      </c>
      <c r="F638" s="5" t="n">
        <f aca="false">COUNTIF(B638:E638,"B")</f>
        <v>2</v>
      </c>
    </row>
    <row r="639" customFormat="false" ht="71.1" hidden="false" customHeight="true" outlineLevel="0" collapsed="false">
      <c r="B639" s="4" t="str">
        <f aca="false">IF(RANDBETWEEN(1,2)=1,"B","G")</f>
        <v>B</v>
      </c>
      <c r="C639" s="4" t="str">
        <f aca="false">IF(RANDBETWEEN(1,2)=1,"B","G")</f>
        <v>B</v>
      </c>
      <c r="D639" s="4" t="str">
        <f aca="false">IF(RANDBETWEEN(1,2)=1,"B","G")</f>
        <v>B</v>
      </c>
      <c r="E639" s="4" t="str">
        <f aca="false">IF(RANDBETWEEN(1,2)=1,"B","G")</f>
        <v>G</v>
      </c>
      <c r="F639" s="5" t="n">
        <f aca="false">COUNTIF(B639:E639,"B")</f>
        <v>3</v>
      </c>
    </row>
    <row r="640" customFormat="false" ht="71.1" hidden="false" customHeight="true" outlineLevel="0" collapsed="false">
      <c r="B640" s="4" t="str">
        <f aca="false">IF(RANDBETWEEN(1,2)=1,"B","G")</f>
        <v>G</v>
      </c>
      <c r="C640" s="4" t="str">
        <f aca="false">IF(RANDBETWEEN(1,2)=1,"B","G")</f>
        <v>B</v>
      </c>
      <c r="D640" s="4" t="str">
        <f aca="false">IF(RANDBETWEEN(1,2)=1,"B","G")</f>
        <v>B</v>
      </c>
      <c r="E640" s="4" t="str">
        <f aca="false">IF(RANDBETWEEN(1,2)=1,"B","G")</f>
        <v>B</v>
      </c>
      <c r="F640" s="5" t="n">
        <f aca="false">COUNTIF(B640:E640,"B")</f>
        <v>3</v>
      </c>
    </row>
    <row r="641" customFormat="false" ht="71.1" hidden="false" customHeight="true" outlineLevel="0" collapsed="false">
      <c r="B641" s="4" t="str">
        <f aca="false">IF(RANDBETWEEN(1,2)=1,"B","G")</f>
        <v>G</v>
      </c>
      <c r="C641" s="4" t="str">
        <f aca="false">IF(RANDBETWEEN(1,2)=1,"B","G")</f>
        <v>B</v>
      </c>
      <c r="D641" s="4" t="str">
        <f aca="false">IF(RANDBETWEEN(1,2)=1,"B","G")</f>
        <v>B</v>
      </c>
      <c r="E641" s="4" t="str">
        <f aca="false">IF(RANDBETWEEN(1,2)=1,"B","G")</f>
        <v>G</v>
      </c>
      <c r="F641" s="5" t="n">
        <f aca="false">COUNTIF(B641:E641,"B")</f>
        <v>2</v>
      </c>
    </row>
    <row r="642" customFormat="false" ht="71.1" hidden="false" customHeight="true" outlineLevel="0" collapsed="false">
      <c r="B642" s="4" t="str">
        <f aca="false">IF(RANDBETWEEN(1,2)=1,"B","G")</f>
        <v>G</v>
      </c>
      <c r="C642" s="4" t="str">
        <f aca="false">IF(RANDBETWEEN(1,2)=1,"B","G")</f>
        <v>G</v>
      </c>
      <c r="D642" s="4" t="str">
        <f aca="false">IF(RANDBETWEEN(1,2)=1,"B","G")</f>
        <v>B</v>
      </c>
      <c r="E642" s="4" t="str">
        <f aca="false">IF(RANDBETWEEN(1,2)=1,"B","G")</f>
        <v>G</v>
      </c>
      <c r="F642" s="5" t="n">
        <f aca="false">COUNTIF(B642:E642,"B")</f>
        <v>1</v>
      </c>
    </row>
    <row r="643" customFormat="false" ht="71.1" hidden="false" customHeight="true" outlineLevel="0" collapsed="false">
      <c r="B643" s="4" t="str">
        <f aca="false">IF(RANDBETWEEN(1,2)=1,"B","G")</f>
        <v>G</v>
      </c>
      <c r="C643" s="4" t="str">
        <f aca="false">IF(RANDBETWEEN(1,2)=1,"B","G")</f>
        <v>G</v>
      </c>
      <c r="D643" s="4" t="str">
        <f aca="false">IF(RANDBETWEEN(1,2)=1,"B","G")</f>
        <v>B</v>
      </c>
      <c r="E643" s="4" t="str">
        <f aca="false">IF(RANDBETWEEN(1,2)=1,"B","G")</f>
        <v>G</v>
      </c>
      <c r="F643" s="5" t="n">
        <f aca="false">COUNTIF(B643:E643,"B")</f>
        <v>1</v>
      </c>
    </row>
    <row r="644" customFormat="false" ht="71.1" hidden="false" customHeight="true" outlineLevel="0" collapsed="false">
      <c r="B644" s="4" t="str">
        <f aca="false">IF(RANDBETWEEN(1,2)=1,"B","G")</f>
        <v>B</v>
      </c>
      <c r="C644" s="4" t="str">
        <f aca="false">IF(RANDBETWEEN(1,2)=1,"B","G")</f>
        <v>G</v>
      </c>
      <c r="D644" s="4" t="str">
        <f aca="false">IF(RANDBETWEEN(1,2)=1,"B","G")</f>
        <v>B</v>
      </c>
      <c r="E644" s="4" t="str">
        <f aca="false">IF(RANDBETWEEN(1,2)=1,"B","G")</f>
        <v>B</v>
      </c>
      <c r="F644" s="5" t="n">
        <f aca="false">COUNTIF(B644:E644,"B")</f>
        <v>3</v>
      </c>
    </row>
    <row r="645" customFormat="false" ht="71.1" hidden="false" customHeight="true" outlineLevel="0" collapsed="false">
      <c r="B645" s="4" t="str">
        <f aca="false">IF(RANDBETWEEN(1,2)=1,"B","G")</f>
        <v>G</v>
      </c>
      <c r="C645" s="4" t="str">
        <f aca="false">IF(RANDBETWEEN(1,2)=1,"B","G")</f>
        <v>B</v>
      </c>
      <c r="D645" s="4" t="str">
        <f aca="false">IF(RANDBETWEEN(1,2)=1,"B","G")</f>
        <v>G</v>
      </c>
      <c r="E645" s="4" t="str">
        <f aca="false">IF(RANDBETWEEN(1,2)=1,"B","G")</f>
        <v>B</v>
      </c>
      <c r="F645" s="5" t="n">
        <f aca="false">COUNTIF(B645:E645,"B")</f>
        <v>2</v>
      </c>
    </row>
    <row r="646" customFormat="false" ht="71.1" hidden="false" customHeight="true" outlineLevel="0" collapsed="false">
      <c r="B646" s="4" t="str">
        <f aca="false">IF(RANDBETWEEN(1,2)=1,"B","G")</f>
        <v>G</v>
      </c>
      <c r="C646" s="4" t="str">
        <f aca="false">IF(RANDBETWEEN(1,2)=1,"B","G")</f>
        <v>B</v>
      </c>
      <c r="D646" s="4" t="str">
        <f aca="false">IF(RANDBETWEEN(1,2)=1,"B","G")</f>
        <v>G</v>
      </c>
      <c r="E646" s="4" t="str">
        <f aca="false">IF(RANDBETWEEN(1,2)=1,"B","G")</f>
        <v>B</v>
      </c>
      <c r="F646" s="5" t="n">
        <f aca="false">COUNTIF(B646:E646,"B")</f>
        <v>2</v>
      </c>
    </row>
    <row r="647" customFormat="false" ht="71.1" hidden="false" customHeight="true" outlineLevel="0" collapsed="false">
      <c r="B647" s="4" t="str">
        <f aca="false">IF(RANDBETWEEN(1,2)=1,"B","G")</f>
        <v>B</v>
      </c>
      <c r="C647" s="4" t="str">
        <f aca="false">IF(RANDBETWEEN(1,2)=1,"B","G")</f>
        <v>G</v>
      </c>
      <c r="D647" s="4" t="str">
        <f aca="false">IF(RANDBETWEEN(1,2)=1,"B","G")</f>
        <v>G</v>
      </c>
      <c r="E647" s="4" t="str">
        <f aca="false">IF(RANDBETWEEN(1,2)=1,"B","G")</f>
        <v>B</v>
      </c>
      <c r="F647" s="5" t="n">
        <f aca="false">COUNTIF(B647:E647,"B")</f>
        <v>2</v>
      </c>
    </row>
    <row r="648" customFormat="false" ht="71.1" hidden="false" customHeight="true" outlineLevel="0" collapsed="false">
      <c r="B648" s="4" t="str">
        <f aca="false">IF(RANDBETWEEN(1,2)=1,"B","G")</f>
        <v>G</v>
      </c>
      <c r="C648" s="4" t="str">
        <f aca="false">IF(RANDBETWEEN(1,2)=1,"B","G")</f>
        <v>G</v>
      </c>
      <c r="D648" s="4" t="str">
        <f aca="false">IF(RANDBETWEEN(1,2)=1,"B","G")</f>
        <v>G</v>
      </c>
      <c r="E648" s="4" t="str">
        <f aca="false">IF(RANDBETWEEN(1,2)=1,"B","G")</f>
        <v>B</v>
      </c>
      <c r="F648" s="5" t="n">
        <f aca="false">COUNTIF(B648:E648,"B")</f>
        <v>1</v>
      </c>
    </row>
    <row r="649" customFormat="false" ht="71.1" hidden="false" customHeight="true" outlineLevel="0" collapsed="false">
      <c r="B649" s="4" t="str">
        <f aca="false">IF(RANDBETWEEN(1,2)=1,"B","G")</f>
        <v>B</v>
      </c>
      <c r="C649" s="4" t="str">
        <f aca="false">IF(RANDBETWEEN(1,2)=1,"B","G")</f>
        <v>G</v>
      </c>
      <c r="D649" s="4" t="str">
        <f aca="false">IF(RANDBETWEEN(1,2)=1,"B","G")</f>
        <v>B</v>
      </c>
      <c r="E649" s="4" t="str">
        <f aca="false">IF(RANDBETWEEN(1,2)=1,"B","G")</f>
        <v>B</v>
      </c>
      <c r="F649" s="5" t="n">
        <f aca="false">COUNTIF(B649:E649,"B")</f>
        <v>3</v>
      </c>
    </row>
    <row r="650" customFormat="false" ht="71.1" hidden="false" customHeight="true" outlineLevel="0" collapsed="false">
      <c r="B650" s="4" t="str">
        <f aca="false">IF(RANDBETWEEN(1,2)=1,"B","G")</f>
        <v>B</v>
      </c>
      <c r="C650" s="4" t="str">
        <f aca="false">IF(RANDBETWEEN(1,2)=1,"B","G")</f>
        <v>B</v>
      </c>
      <c r="D650" s="4" t="str">
        <f aca="false">IF(RANDBETWEEN(1,2)=1,"B","G")</f>
        <v>B</v>
      </c>
      <c r="E650" s="4" t="str">
        <f aca="false">IF(RANDBETWEEN(1,2)=1,"B","G")</f>
        <v>G</v>
      </c>
      <c r="F650" s="5" t="n">
        <f aca="false">COUNTIF(B650:E650,"B")</f>
        <v>3</v>
      </c>
    </row>
    <row r="651" customFormat="false" ht="71.1" hidden="false" customHeight="true" outlineLevel="0" collapsed="false">
      <c r="B651" s="4" t="str">
        <f aca="false">IF(RANDBETWEEN(1,2)=1,"B","G")</f>
        <v>G</v>
      </c>
      <c r="C651" s="4" t="str">
        <f aca="false">IF(RANDBETWEEN(1,2)=1,"B","G")</f>
        <v>G</v>
      </c>
      <c r="D651" s="4" t="str">
        <f aca="false">IF(RANDBETWEEN(1,2)=1,"B","G")</f>
        <v>B</v>
      </c>
      <c r="E651" s="4" t="str">
        <f aca="false">IF(RANDBETWEEN(1,2)=1,"B","G")</f>
        <v>B</v>
      </c>
      <c r="F651" s="5" t="n">
        <f aca="false">COUNTIF(B651:E651,"B")</f>
        <v>2</v>
      </c>
    </row>
    <row r="652" customFormat="false" ht="71.1" hidden="false" customHeight="true" outlineLevel="0" collapsed="false">
      <c r="B652" s="4" t="str">
        <f aca="false">IF(RANDBETWEEN(1,2)=1,"B","G")</f>
        <v>B</v>
      </c>
      <c r="C652" s="4" t="str">
        <f aca="false">IF(RANDBETWEEN(1,2)=1,"B","G")</f>
        <v>G</v>
      </c>
      <c r="D652" s="4" t="str">
        <f aca="false">IF(RANDBETWEEN(1,2)=1,"B","G")</f>
        <v>G</v>
      </c>
      <c r="E652" s="4" t="str">
        <f aca="false">IF(RANDBETWEEN(1,2)=1,"B","G")</f>
        <v>G</v>
      </c>
      <c r="F652" s="5" t="n">
        <f aca="false">COUNTIF(B652:E652,"B")</f>
        <v>1</v>
      </c>
    </row>
    <row r="653" customFormat="false" ht="71.1" hidden="false" customHeight="true" outlineLevel="0" collapsed="false">
      <c r="B653" s="4" t="str">
        <f aca="false">IF(RANDBETWEEN(1,2)=1,"B","G")</f>
        <v>G</v>
      </c>
      <c r="C653" s="4" t="str">
        <f aca="false">IF(RANDBETWEEN(1,2)=1,"B","G")</f>
        <v>B</v>
      </c>
      <c r="D653" s="4" t="str">
        <f aca="false">IF(RANDBETWEEN(1,2)=1,"B","G")</f>
        <v>G</v>
      </c>
      <c r="E653" s="4" t="str">
        <f aca="false">IF(RANDBETWEEN(1,2)=1,"B","G")</f>
        <v>B</v>
      </c>
      <c r="F653" s="5" t="n">
        <f aca="false">COUNTIF(B653:E653,"B")</f>
        <v>2</v>
      </c>
    </row>
    <row r="654" customFormat="false" ht="71.1" hidden="false" customHeight="true" outlineLevel="0" collapsed="false">
      <c r="B654" s="4" t="str">
        <f aca="false">IF(RANDBETWEEN(1,2)=1,"B","G")</f>
        <v>B</v>
      </c>
      <c r="C654" s="4" t="str">
        <f aca="false">IF(RANDBETWEEN(1,2)=1,"B","G")</f>
        <v>G</v>
      </c>
      <c r="D654" s="4" t="str">
        <f aca="false">IF(RANDBETWEEN(1,2)=1,"B","G")</f>
        <v>B</v>
      </c>
      <c r="E654" s="4" t="str">
        <f aca="false">IF(RANDBETWEEN(1,2)=1,"B","G")</f>
        <v>G</v>
      </c>
      <c r="F654" s="5" t="n">
        <f aca="false">COUNTIF(B654:E654,"B")</f>
        <v>2</v>
      </c>
    </row>
    <row r="655" customFormat="false" ht="71.1" hidden="false" customHeight="true" outlineLevel="0" collapsed="false">
      <c r="B655" s="4" t="str">
        <f aca="false">IF(RANDBETWEEN(1,2)=1,"B","G")</f>
        <v>G</v>
      </c>
      <c r="C655" s="4" t="str">
        <f aca="false">IF(RANDBETWEEN(1,2)=1,"B","G")</f>
        <v>B</v>
      </c>
      <c r="D655" s="4" t="str">
        <f aca="false">IF(RANDBETWEEN(1,2)=1,"B","G")</f>
        <v>B</v>
      </c>
      <c r="E655" s="4" t="str">
        <f aca="false">IF(RANDBETWEEN(1,2)=1,"B","G")</f>
        <v>B</v>
      </c>
      <c r="F655" s="5" t="n">
        <f aca="false">COUNTIF(B655:E655,"B")</f>
        <v>3</v>
      </c>
    </row>
    <row r="656" customFormat="false" ht="71.1" hidden="false" customHeight="true" outlineLevel="0" collapsed="false">
      <c r="B656" s="4" t="str">
        <f aca="false">IF(RANDBETWEEN(1,2)=1,"B","G")</f>
        <v>G</v>
      </c>
      <c r="C656" s="4" t="str">
        <f aca="false">IF(RANDBETWEEN(1,2)=1,"B","G")</f>
        <v>G</v>
      </c>
      <c r="D656" s="4" t="str">
        <f aca="false">IF(RANDBETWEEN(1,2)=1,"B","G")</f>
        <v>G</v>
      </c>
      <c r="E656" s="4" t="str">
        <f aca="false">IF(RANDBETWEEN(1,2)=1,"B","G")</f>
        <v>B</v>
      </c>
      <c r="F656" s="5" t="n">
        <f aca="false">COUNTIF(B656:E656,"B")</f>
        <v>1</v>
      </c>
    </row>
    <row r="657" customFormat="false" ht="71.1" hidden="false" customHeight="true" outlineLevel="0" collapsed="false">
      <c r="B657" s="4" t="str">
        <f aca="false">IF(RANDBETWEEN(1,2)=1,"B","G")</f>
        <v>G</v>
      </c>
      <c r="C657" s="4" t="str">
        <f aca="false">IF(RANDBETWEEN(1,2)=1,"B","G")</f>
        <v>G</v>
      </c>
      <c r="D657" s="4" t="str">
        <f aca="false">IF(RANDBETWEEN(1,2)=1,"B","G")</f>
        <v>B</v>
      </c>
      <c r="E657" s="4" t="str">
        <f aca="false">IF(RANDBETWEEN(1,2)=1,"B","G")</f>
        <v>B</v>
      </c>
      <c r="F657" s="5" t="n">
        <f aca="false">COUNTIF(B657:E657,"B")</f>
        <v>2</v>
      </c>
    </row>
    <row r="658" customFormat="false" ht="71.1" hidden="false" customHeight="true" outlineLevel="0" collapsed="false">
      <c r="B658" s="4" t="str">
        <f aca="false">IF(RANDBETWEEN(1,2)=1,"B","G")</f>
        <v>G</v>
      </c>
      <c r="C658" s="4" t="str">
        <f aca="false">IF(RANDBETWEEN(1,2)=1,"B","G")</f>
        <v>B</v>
      </c>
      <c r="D658" s="4" t="str">
        <f aca="false">IF(RANDBETWEEN(1,2)=1,"B","G")</f>
        <v>G</v>
      </c>
      <c r="E658" s="4" t="str">
        <f aca="false">IF(RANDBETWEEN(1,2)=1,"B","G")</f>
        <v>G</v>
      </c>
      <c r="F658" s="5" t="n">
        <f aca="false">COUNTIF(B658:E658,"B")</f>
        <v>1</v>
      </c>
    </row>
    <row r="659" customFormat="false" ht="71.1" hidden="false" customHeight="true" outlineLevel="0" collapsed="false">
      <c r="B659" s="4" t="str">
        <f aca="false">IF(RANDBETWEEN(1,2)=1,"B","G")</f>
        <v>B</v>
      </c>
      <c r="C659" s="4" t="str">
        <f aca="false">IF(RANDBETWEEN(1,2)=1,"B","G")</f>
        <v>B</v>
      </c>
      <c r="D659" s="4" t="str">
        <f aca="false">IF(RANDBETWEEN(1,2)=1,"B","G")</f>
        <v>G</v>
      </c>
      <c r="E659" s="4" t="str">
        <f aca="false">IF(RANDBETWEEN(1,2)=1,"B","G")</f>
        <v>B</v>
      </c>
      <c r="F659" s="5" t="n">
        <f aca="false">COUNTIF(B659:E659,"B")</f>
        <v>3</v>
      </c>
    </row>
    <row r="660" customFormat="false" ht="71.1" hidden="false" customHeight="true" outlineLevel="0" collapsed="false">
      <c r="B660" s="4" t="str">
        <f aca="false">IF(RANDBETWEEN(1,2)=1,"B","G")</f>
        <v>B</v>
      </c>
      <c r="C660" s="4" t="str">
        <f aca="false">IF(RANDBETWEEN(1,2)=1,"B","G")</f>
        <v>G</v>
      </c>
      <c r="D660" s="4" t="str">
        <f aca="false">IF(RANDBETWEEN(1,2)=1,"B","G")</f>
        <v>B</v>
      </c>
      <c r="E660" s="4" t="str">
        <f aca="false">IF(RANDBETWEEN(1,2)=1,"B","G")</f>
        <v>B</v>
      </c>
      <c r="F660" s="5" t="n">
        <f aca="false">COUNTIF(B660:E660,"B")</f>
        <v>3</v>
      </c>
    </row>
    <row r="661" customFormat="false" ht="71.1" hidden="false" customHeight="true" outlineLevel="0" collapsed="false">
      <c r="B661" s="4" t="str">
        <f aca="false">IF(RANDBETWEEN(1,2)=1,"B","G")</f>
        <v>G</v>
      </c>
      <c r="C661" s="4" t="str">
        <f aca="false">IF(RANDBETWEEN(1,2)=1,"B","G")</f>
        <v>B</v>
      </c>
      <c r="D661" s="4" t="str">
        <f aca="false">IF(RANDBETWEEN(1,2)=1,"B","G")</f>
        <v>B</v>
      </c>
      <c r="E661" s="4" t="str">
        <f aca="false">IF(RANDBETWEEN(1,2)=1,"B","G")</f>
        <v>B</v>
      </c>
      <c r="F661" s="5" t="n">
        <f aca="false">COUNTIF(B661:E661,"B")</f>
        <v>3</v>
      </c>
    </row>
    <row r="662" customFormat="false" ht="71.1" hidden="false" customHeight="true" outlineLevel="0" collapsed="false">
      <c r="B662" s="4" t="str">
        <f aca="false">IF(RANDBETWEEN(1,2)=1,"B","G")</f>
        <v>B</v>
      </c>
      <c r="C662" s="4" t="str">
        <f aca="false">IF(RANDBETWEEN(1,2)=1,"B","G")</f>
        <v>G</v>
      </c>
      <c r="D662" s="4" t="str">
        <f aca="false">IF(RANDBETWEEN(1,2)=1,"B","G")</f>
        <v>G</v>
      </c>
      <c r="E662" s="4" t="str">
        <f aca="false">IF(RANDBETWEEN(1,2)=1,"B","G")</f>
        <v>B</v>
      </c>
      <c r="F662" s="5" t="n">
        <f aca="false">COUNTIF(B662:E662,"B")</f>
        <v>2</v>
      </c>
    </row>
    <row r="663" customFormat="false" ht="71.1" hidden="false" customHeight="true" outlineLevel="0" collapsed="false">
      <c r="B663" s="4" t="str">
        <f aca="false">IF(RANDBETWEEN(1,2)=1,"B","G")</f>
        <v>B</v>
      </c>
      <c r="C663" s="4" t="str">
        <f aca="false">IF(RANDBETWEEN(1,2)=1,"B","G")</f>
        <v>G</v>
      </c>
      <c r="D663" s="4" t="str">
        <f aca="false">IF(RANDBETWEEN(1,2)=1,"B","G")</f>
        <v>G</v>
      </c>
      <c r="E663" s="4" t="str">
        <f aca="false">IF(RANDBETWEEN(1,2)=1,"B","G")</f>
        <v>B</v>
      </c>
      <c r="F663" s="5" t="n">
        <f aca="false">COUNTIF(B663:E663,"B")</f>
        <v>2</v>
      </c>
    </row>
    <row r="664" customFormat="false" ht="71.1" hidden="false" customHeight="true" outlineLevel="0" collapsed="false">
      <c r="B664" s="4" t="str">
        <f aca="false">IF(RANDBETWEEN(1,2)=1,"B","G")</f>
        <v>B</v>
      </c>
      <c r="C664" s="4" t="str">
        <f aca="false">IF(RANDBETWEEN(1,2)=1,"B","G")</f>
        <v>B</v>
      </c>
      <c r="D664" s="4" t="str">
        <f aca="false">IF(RANDBETWEEN(1,2)=1,"B","G")</f>
        <v>B</v>
      </c>
      <c r="E664" s="4" t="str">
        <f aca="false">IF(RANDBETWEEN(1,2)=1,"B","G")</f>
        <v>B</v>
      </c>
      <c r="F664" s="5" t="n">
        <f aca="false">COUNTIF(B664:E664,"B")</f>
        <v>4</v>
      </c>
    </row>
    <row r="665" customFormat="false" ht="71.1" hidden="false" customHeight="true" outlineLevel="0" collapsed="false">
      <c r="B665" s="4" t="str">
        <f aca="false">IF(RANDBETWEEN(1,2)=1,"B","G")</f>
        <v>G</v>
      </c>
      <c r="C665" s="4" t="str">
        <f aca="false">IF(RANDBETWEEN(1,2)=1,"B","G")</f>
        <v>B</v>
      </c>
      <c r="D665" s="4" t="str">
        <f aca="false">IF(RANDBETWEEN(1,2)=1,"B","G")</f>
        <v>G</v>
      </c>
      <c r="E665" s="4" t="str">
        <f aca="false">IF(RANDBETWEEN(1,2)=1,"B","G")</f>
        <v>B</v>
      </c>
      <c r="F665" s="5" t="n">
        <f aca="false">COUNTIF(B665:E665,"B")</f>
        <v>2</v>
      </c>
    </row>
    <row r="666" customFormat="false" ht="71.1" hidden="false" customHeight="true" outlineLevel="0" collapsed="false">
      <c r="B666" s="4" t="str">
        <f aca="false">IF(RANDBETWEEN(1,2)=1,"B","G")</f>
        <v>B</v>
      </c>
      <c r="C666" s="4" t="str">
        <f aca="false">IF(RANDBETWEEN(1,2)=1,"B","G")</f>
        <v>G</v>
      </c>
      <c r="D666" s="4" t="str">
        <f aca="false">IF(RANDBETWEEN(1,2)=1,"B","G")</f>
        <v>G</v>
      </c>
      <c r="E666" s="4" t="str">
        <f aca="false">IF(RANDBETWEEN(1,2)=1,"B","G")</f>
        <v>B</v>
      </c>
      <c r="F666" s="5" t="n">
        <f aca="false">COUNTIF(B666:E666,"B")</f>
        <v>2</v>
      </c>
    </row>
    <row r="667" customFormat="false" ht="71.1" hidden="false" customHeight="true" outlineLevel="0" collapsed="false">
      <c r="B667" s="4" t="str">
        <f aca="false">IF(RANDBETWEEN(1,2)=1,"B","G")</f>
        <v>G</v>
      </c>
      <c r="C667" s="4" t="str">
        <f aca="false">IF(RANDBETWEEN(1,2)=1,"B","G")</f>
        <v>B</v>
      </c>
      <c r="D667" s="4" t="str">
        <f aca="false">IF(RANDBETWEEN(1,2)=1,"B","G")</f>
        <v>G</v>
      </c>
      <c r="E667" s="4" t="str">
        <f aca="false">IF(RANDBETWEEN(1,2)=1,"B","G")</f>
        <v>G</v>
      </c>
      <c r="F667" s="5" t="n">
        <f aca="false">COUNTIF(B667:E667,"B")</f>
        <v>1</v>
      </c>
    </row>
    <row r="668" customFormat="false" ht="71.1" hidden="false" customHeight="true" outlineLevel="0" collapsed="false">
      <c r="B668" s="4" t="str">
        <f aca="false">IF(RANDBETWEEN(1,2)=1,"B","G")</f>
        <v>B</v>
      </c>
      <c r="C668" s="4" t="str">
        <f aca="false">IF(RANDBETWEEN(1,2)=1,"B","G")</f>
        <v>G</v>
      </c>
      <c r="D668" s="4" t="str">
        <f aca="false">IF(RANDBETWEEN(1,2)=1,"B","G")</f>
        <v>G</v>
      </c>
      <c r="E668" s="4" t="str">
        <f aca="false">IF(RANDBETWEEN(1,2)=1,"B","G")</f>
        <v>G</v>
      </c>
      <c r="F668" s="5" t="n">
        <f aca="false">COUNTIF(B668:E668,"B")</f>
        <v>1</v>
      </c>
    </row>
    <row r="669" customFormat="false" ht="71.1" hidden="false" customHeight="true" outlineLevel="0" collapsed="false">
      <c r="B669" s="4" t="str">
        <f aca="false">IF(RANDBETWEEN(1,2)=1,"B","G")</f>
        <v>G</v>
      </c>
      <c r="C669" s="4" t="str">
        <f aca="false">IF(RANDBETWEEN(1,2)=1,"B","G")</f>
        <v>B</v>
      </c>
      <c r="D669" s="4" t="str">
        <f aca="false">IF(RANDBETWEEN(1,2)=1,"B","G")</f>
        <v>B</v>
      </c>
      <c r="E669" s="4" t="str">
        <f aca="false">IF(RANDBETWEEN(1,2)=1,"B","G")</f>
        <v>B</v>
      </c>
      <c r="F669" s="5" t="n">
        <f aca="false">COUNTIF(B669:E669,"B")</f>
        <v>3</v>
      </c>
    </row>
    <row r="670" customFormat="false" ht="71.1" hidden="false" customHeight="true" outlineLevel="0" collapsed="false">
      <c r="B670" s="4" t="str">
        <f aca="false">IF(RANDBETWEEN(1,2)=1,"B","G")</f>
        <v>G</v>
      </c>
      <c r="C670" s="4" t="str">
        <f aca="false">IF(RANDBETWEEN(1,2)=1,"B","G")</f>
        <v>G</v>
      </c>
      <c r="D670" s="4" t="str">
        <f aca="false">IF(RANDBETWEEN(1,2)=1,"B","G")</f>
        <v>G</v>
      </c>
      <c r="E670" s="4" t="str">
        <f aca="false">IF(RANDBETWEEN(1,2)=1,"B","G")</f>
        <v>G</v>
      </c>
      <c r="F670" s="5" t="n">
        <f aca="false">COUNTIF(B670:E670,"B")</f>
        <v>0</v>
      </c>
    </row>
    <row r="671" customFormat="false" ht="71.1" hidden="false" customHeight="true" outlineLevel="0" collapsed="false">
      <c r="B671" s="4" t="str">
        <f aca="false">IF(RANDBETWEEN(1,2)=1,"B","G")</f>
        <v>B</v>
      </c>
      <c r="C671" s="4" t="str">
        <f aca="false">IF(RANDBETWEEN(1,2)=1,"B","G")</f>
        <v>G</v>
      </c>
      <c r="D671" s="4" t="str">
        <f aca="false">IF(RANDBETWEEN(1,2)=1,"B","G")</f>
        <v>B</v>
      </c>
      <c r="E671" s="4" t="str">
        <f aca="false">IF(RANDBETWEEN(1,2)=1,"B","G")</f>
        <v>G</v>
      </c>
      <c r="F671" s="5" t="n">
        <f aca="false">COUNTIF(B671:E671,"B")</f>
        <v>2</v>
      </c>
    </row>
    <row r="672" customFormat="false" ht="71.1" hidden="false" customHeight="true" outlineLevel="0" collapsed="false">
      <c r="B672" s="4" t="str">
        <f aca="false">IF(RANDBETWEEN(1,2)=1,"B","G")</f>
        <v>G</v>
      </c>
      <c r="C672" s="4" t="str">
        <f aca="false">IF(RANDBETWEEN(1,2)=1,"B","G")</f>
        <v>G</v>
      </c>
      <c r="D672" s="4" t="str">
        <f aca="false">IF(RANDBETWEEN(1,2)=1,"B","G")</f>
        <v>G</v>
      </c>
      <c r="E672" s="4" t="str">
        <f aca="false">IF(RANDBETWEEN(1,2)=1,"B","G")</f>
        <v>B</v>
      </c>
      <c r="F672" s="5" t="n">
        <f aca="false">COUNTIF(B672:E672,"B")</f>
        <v>1</v>
      </c>
    </row>
    <row r="673" customFormat="false" ht="71.1" hidden="false" customHeight="true" outlineLevel="0" collapsed="false">
      <c r="B673" s="4" t="str">
        <f aca="false">IF(RANDBETWEEN(1,2)=1,"B","G")</f>
        <v>G</v>
      </c>
      <c r="C673" s="4" t="str">
        <f aca="false">IF(RANDBETWEEN(1,2)=1,"B","G")</f>
        <v>B</v>
      </c>
      <c r="D673" s="4" t="str">
        <f aca="false">IF(RANDBETWEEN(1,2)=1,"B","G")</f>
        <v>G</v>
      </c>
      <c r="E673" s="4" t="str">
        <f aca="false">IF(RANDBETWEEN(1,2)=1,"B","G")</f>
        <v>G</v>
      </c>
      <c r="F673" s="5" t="n">
        <f aca="false">COUNTIF(B673:E673,"B")</f>
        <v>1</v>
      </c>
    </row>
    <row r="674" customFormat="false" ht="71.1" hidden="false" customHeight="true" outlineLevel="0" collapsed="false">
      <c r="B674" s="4" t="str">
        <f aca="false">IF(RANDBETWEEN(1,2)=1,"B","G")</f>
        <v>G</v>
      </c>
      <c r="C674" s="4" t="str">
        <f aca="false">IF(RANDBETWEEN(1,2)=1,"B","G")</f>
        <v>G</v>
      </c>
      <c r="D674" s="4" t="str">
        <f aca="false">IF(RANDBETWEEN(1,2)=1,"B","G")</f>
        <v>G</v>
      </c>
      <c r="E674" s="4" t="str">
        <f aca="false">IF(RANDBETWEEN(1,2)=1,"B","G")</f>
        <v>B</v>
      </c>
      <c r="F674" s="5" t="n">
        <f aca="false">COUNTIF(B674:E674,"B")</f>
        <v>1</v>
      </c>
    </row>
    <row r="675" customFormat="false" ht="71.1" hidden="false" customHeight="true" outlineLevel="0" collapsed="false">
      <c r="B675" s="4" t="str">
        <f aca="false">IF(RANDBETWEEN(1,2)=1,"B","G")</f>
        <v>G</v>
      </c>
      <c r="C675" s="4" t="str">
        <f aca="false">IF(RANDBETWEEN(1,2)=1,"B","G")</f>
        <v>B</v>
      </c>
      <c r="D675" s="4" t="str">
        <f aca="false">IF(RANDBETWEEN(1,2)=1,"B","G")</f>
        <v>B</v>
      </c>
      <c r="E675" s="4" t="str">
        <f aca="false">IF(RANDBETWEEN(1,2)=1,"B","G")</f>
        <v>G</v>
      </c>
      <c r="F675" s="5" t="n">
        <f aca="false">COUNTIF(B675:E675,"B")</f>
        <v>2</v>
      </c>
    </row>
    <row r="676" customFormat="false" ht="71.1" hidden="false" customHeight="true" outlineLevel="0" collapsed="false">
      <c r="B676" s="4" t="str">
        <f aca="false">IF(RANDBETWEEN(1,2)=1,"B","G")</f>
        <v>G</v>
      </c>
      <c r="C676" s="4" t="str">
        <f aca="false">IF(RANDBETWEEN(1,2)=1,"B","G")</f>
        <v>G</v>
      </c>
      <c r="D676" s="4" t="str">
        <f aca="false">IF(RANDBETWEEN(1,2)=1,"B","G")</f>
        <v>G</v>
      </c>
      <c r="E676" s="4" t="str">
        <f aca="false">IF(RANDBETWEEN(1,2)=1,"B","G")</f>
        <v>G</v>
      </c>
      <c r="F676" s="5" t="n">
        <f aca="false">COUNTIF(B676:E676,"B")</f>
        <v>0</v>
      </c>
    </row>
    <row r="677" customFormat="false" ht="71.1" hidden="false" customHeight="true" outlineLevel="0" collapsed="false">
      <c r="B677" s="4" t="str">
        <f aca="false">IF(RANDBETWEEN(1,2)=1,"B","G")</f>
        <v>G</v>
      </c>
      <c r="C677" s="4" t="str">
        <f aca="false">IF(RANDBETWEEN(1,2)=1,"B","G")</f>
        <v>B</v>
      </c>
      <c r="D677" s="4" t="str">
        <f aca="false">IF(RANDBETWEEN(1,2)=1,"B","G")</f>
        <v>G</v>
      </c>
      <c r="E677" s="4" t="str">
        <f aca="false">IF(RANDBETWEEN(1,2)=1,"B","G")</f>
        <v>G</v>
      </c>
      <c r="F677" s="5" t="n">
        <f aca="false">COUNTIF(B677:E677,"B")</f>
        <v>1</v>
      </c>
    </row>
    <row r="678" customFormat="false" ht="71.1" hidden="false" customHeight="true" outlineLevel="0" collapsed="false">
      <c r="B678" s="4" t="str">
        <f aca="false">IF(RANDBETWEEN(1,2)=1,"B","G")</f>
        <v>G</v>
      </c>
      <c r="C678" s="4" t="str">
        <f aca="false">IF(RANDBETWEEN(1,2)=1,"B","G")</f>
        <v>B</v>
      </c>
      <c r="D678" s="4" t="str">
        <f aca="false">IF(RANDBETWEEN(1,2)=1,"B","G")</f>
        <v>B</v>
      </c>
      <c r="E678" s="4" t="str">
        <f aca="false">IF(RANDBETWEEN(1,2)=1,"B","G")</f>
        <v>B</v>
      </c>
      <c r="F678" s="5" t="n">
        <f aca="false">COUNTIF(B678:E678,"B")</f>
        <v>3</v>
      </c>
    </row>
    <row r="679" customFormat="false" ht="71.1" hidden="false" customHeight="true" outlineLevel="0" collapsed="false">
      <c r="B679" s="4" t="str">
        <f aca="false">IF(RANDBETWEEN(1,2)=1,"B","G")</f>
        <v>B</v>
      </c>
      <c r="C679" s="4" t="str">
        <f aca="false">IF(RANDBETWEEN(1,2)=1,"B","G")</f>
        <v>B</v>
      </c>
      <c r="D679" s="4" t="str">
        <f aca="false">IF(RANDBETWEEN(1,2)=1,"B","G")</f>
        <v>B</v>
      </c>
      <c r="E679" s="4" t="str">
        <f aca="false">IF(RANDBETWEEN(1,2)=1,"B","G")</f>
        <v>G</v>
      </c>
      <c r="F679" s="5" t="n">
        <f aca="false">COUNTIF(B679:E679,"B")</f>
        <v>3</v>
      </c>
    </row>
    <row r="680" customFormat="false" ht="71.1" hidden="false" customHeight="true" outlineLevel="0" collapsed="false">
      <c r="B680" s="4" t="str">
        <f aca="false">IF(RANDBETWEEN(1,2)=1,"B","G")</f>
        <v>G</v>
      </c>
      <c r="C680" s="4" t="str">
        <f aca="false">IF(RANDBETWEEN(1,2)=1,"B","G")</f>
        <v>G</v>
      </c>
      <c r="D680" s="4" t="str">
        <f aca="false">IF(RANDBETWEEN(1,2)=1,"B","G")</f>
        <v>G</v>
      </c>
      <c r="E680" s="4" t="str">
        <f aca="false">IF(RANDBETWEEN(1,2)=1,"B","G")</f>
        <v>G</v>
      </c>
      <c r="F680" s="5" t="n">
        <f aca="false">COUNTIF(B680:E680,"B")</f>
        <v>0</v>
      </c>
    </row>
    <row r="681" customFormat="false" ht="71.1" hidden="false" customHeight="true" outlineLevel="0" collapsed="false">
      <c r="B681" s="4" t="str">
        <f aca="false">IF(RANDBETWEEN(1,2)=1,"B","G")</f>
        <v>B</v>
      </c>
      <c r="C681" s="4" t="str">
        <f aca="false">IF(RANDBETWEEN(1,2)=1,"B","G")</f>
        <v>G</v>
      </c>
      <c r="D681" s="4" t="str">
        <f aca="false">IF(RANDBETWEEN(1,2)=1,"B","G")</f>
        <v>B</v>
      </c>
      <c r="E681" s="4" t="str">
        <f aca="false">IF(RANDBETWEEN(1,2)=1,"B","G")</f>
        <v>G</v>
      </c>
      <c r="F681" s="5" t="n">
        <f aca="false">COUNTIF(B681:E681,"B")</f>
        <v>2</v>
      </c>
    </row>
    <row r="682" customFormat="false" ht="71.1" hidden="false" customHeight="true" outlineLevel="0" collapsed="false">
      <c r="B682" s="4" t="str">
        <f aca="false">IF(RANDBETWEEN(1,2)=1,"B","G")</f>
        <v>G</v>
      </c>
      <c r="C682" s="4" t="str">
        <f aca="false">IF(RANDBETWEEN(1,2)=1,"B","G")</f>
        <v>B</v>
      </c>
      <c r="D682" s="4" t="str">
        <f aca="false">IF(RANDBETWEEN(1,2)=1,"B","G")</f>
        <v>G</v>
      </c>
      <c r="E682" s="4" t="str">
        <f aca="false">IF(RANDBETWEEN(1,2)=1,"B","G")</f>
        <v>G</v>
      </c>
      <c r="F682" s="5" t="n">
        <f aca="false">COUNTIF(B682:E682,"B")</f>
        <v>1</v>
      </c>
    </row>
    <row r="683" customFormat="false" ht="71.1" hidden="false" customHeight="true" outlineLevel="0" collapsed="false">
      <c r="B683" s="4" t="str">
        <f aca="false">IF(RANDBETWEEN(1,2)=1,"B","G")</f>
        <v>B</v>
      </c>
      <c r="C683" s="4" t="str">
        <f aca="false">IF(RANDBETWEEN(1,2)=1,"B","G")</f>
        <v>G</v>
      </c>
      <c r="D683" s="4" t="str">
        <f aca="false">IF(RANDBETWEEN(1,2)=1,"B","G")</f>
        <v>G</v>
      </c>
      <c r="E683" s="4" t="str">
        <f aca="false">IF(RANDBETWEEN(1,2)=1,"B","G")</f>
        <v>B</v>
      </c>
      <c r="F683" s="5" t="n">
        <f aca="false">COUNTIF(B683:E683,"B")</f>
        <v>2</v>
      </c>
    </row>
    <row r="684" customFormat="false" ht="71.1" hidden="false" customHeight="true" outlineLevel="0" collapsed="false">
      <c r="B684" s="4" t="str">
        <f aca="false">IF(RANDBETWEEN(1,2)=1,"B","G")</f>
        <v>B</v>
      </c>
      <c r="C684" s="4" t="str">
        <f aca="false">IF(RANDBETWEEN(1,2)=1,"B","G")</f>
        <v>G</v>
      </c>
      <c r="D684" s="4" t="str">
        <f aca="false">IF(RANDBETWEEN(1,2)=1,"B","G")</f>
        <v>B</v>
      </c>
      <c r="E684" s="4" t="str">
        <f aca="false">IF(RANDBETWEEN(1,2)=1,"B","G")</f>
        <v>G</v>
      </c>
      <c r="F684" s="5" t="n">
        <f aca="false">COUNTIF(B684:E684,"B")</f>
        <v>2</v>
      </c>
    </row>
    <row r="685" customFormat="false" ht="71.1" hidden="false" customHeight="true" outlineLevel="0" collapsed="false">
      <c r="B685" s="4" t="str">
        <f aca="false">IF(RANDBETWEEN(1,2)=1,"B","G")</f>
        <v>G</v>
      </c>
      <c r="C685" s="4" t="str">
        <f aca="false">IF(RANDBETWEEN(1,2)=1,"B","G")</f>
        <v>B</v>
      </c>
      <c r="D685" s="4" t="str">
        <f aca="false">IF(RANDBETWEEN(1,2)=1,"B","G")</f>
        <v>G</v>
      </c>
      <c r="E685" s="4" t="str">
        <f aca="false">IF(RANDBETWEEN(1,2)=1,"B","G")</f>
        <v>B</v>
      </c>
      <c r="F685" s="5" t="n">
        <f aca="false">COUNTIF(B685:E685,"B")</f>
        <v>2</v>
      </c>
    </row>
    <row r="686" customFormat="false" ht="71.1" hidden="false" customHeight="true" outlineLevel="0" collapsed="false">
      <c r="B686" s="4" t="str">
        <f aca="false">IF(RANDBETWEEN(1,2)=1,"B","G")</f>
        <v>G</v>
      </c>
      <c r="C686" s="4" t="str">
        <f aca="false">IF(RANDBETWEEN(1,2)=1,"B","G")</f>
        <v>B</v>
      </c>
      <c r="D686" s="4" t="str">
        <f aca="false">IF(RANDBETWEEN(1,2)=1,"B","G")</f>
        <v>G</v>
      </c>
      <c r="E686" s="4" t="str">
        <f aca="false">IF(RANDBETWEEN(1,2)=1,"B","G")</f>
        <v>G</v>
      </c>
      <c r="F686" s="5" t="n">
        <f aca="false">COUNTIF(B686:E686,"B")</f>
        <v>1</v>
      </c>
    </row>
    <row r="687" customFormat="false" ht="71.1" hidden="false" customHeight="true" outlineLevel="0" collapsed="false">
      <c r="B687" s="4" t="str">
        <f aca="false">IF(RANDBETWEEN(1,2)=1,"B","G")</f>
        <v>G</v>
      </c>
      <c r="C687" s="4" t="str">
        <f aca="false">IF(RANDBETWEEN(1,2)=1,"B","G")</f>
        <v>B</v>
      </c>
      <c r="D687" s="4" t="str">
        <f aca="false">IF(RANDBETWEEN(1,2)=1,"B","G")</f>
        <v>B</v>
      </c>
      <c r="E687" s="4" t="str">
        <f aca="false">IF(RANDBETWEEN(1,2)=1,"B","G")</f>
        <v>B</v>
      </c>
      <c r="F687" s="5" t="n">
        <f aca="false">COUNTIF(B687:E687,"B")</f>
        <v>3</v>
      </c>
    </row>
    <row r="688" customFormat="false" ht="71.1" hidden="false" customHeight="true" outlineLevel="0" collapsed="false">
      <c r="B688" s="4" t="str">
        <f aca="false">IF(RANDBETWEEN(1,2)=1,"B","G")</f>
        <v>G</v>
      </c>
      <c r="C688" s="4" t="str">
        <f aca="false">IF(RANDBETWEEN(1,2)=1,"B","G")</f>
        <v>B</v>
      </c>
      <c r="D688" s="4" t="str">
        <f aca="false">IF(RANDBETWEEN(1,2)=1,"B","G")</f>
        <v>B</v>
      </c>
      <c r="E688" s="4" t="str">
        <f aca="false">IF(RANDBETWEEN(1,2)=1,"B","G")</f>
        <v>B</v>
      </c>
      <c r="F688" s="5" t="n">
        <f aca="false">COUNTIF(B688:E688,"B")</f>
        <v>3</v>
      </c>
    </row>
    <row r="689" customFormat="false" ht="71.1" hidden="false" customHeight="true" outlineLevel="0" collapsed="false">
      <c r="B689" s="4" t="str">
        <f aca="false">IF(RANDBETWEEN(1,2)=1,"B","G")</f>
        <v>B</v>
      </c>
      <c r="C689" s="4" t="str">
        <f aca="false">IF(RANDBETWEEN(1,2)=1,"B","G")</f>
        <v>B</v>
      </c>
      <c r="D689" s="4" t="str">
        <f aca="false">IF(RANDBETWEEN(1,2)=1,"B","G")</f>
        <v>G</v>
      </c>
      <c r="E689" s="4" t="str">
        <f aca="false">IF(RANDBETWEEN(1,2)=1,"B","G")</f>
        <v>G</v>
      </c>
      <c r="F689" s="5" t="n">
        <f aca="false">COUNTIF(B689:E689,"B")</f>
        <v>2</v>
      </c>
    </row>
    <row r="690" customFormat="false" ht="71.1" hidden="false" customHeight="true" outlineLevel="0" collapsed="false">
      <c r="B690" s="4" t="str">
        <f aca="false">IF(RANDBETWEEN(1,2)=1,"B","G")</f>
        <v>B</v>
      </c>
      <c r="C690" s="4" t="str">
        <f aca="false">IF(RANDBETWEEN(1,2)=1,"B","G")</f>
        <v>G</v>
      </c>
      <c r="D690" s="4" t="str">
        <f aca="false">IF(RANDBETWEEN(1,2)=1,"B","G")</f>
        <v>B</v>
      </c>
      <c r="E690" s="4" t="str">
        <f aca="false">IF(RANDBETWEEN(1,2)=1,"B","G")</f>
        <v>G</v>
      </c>
      <c r="F690" s="5" t="n">
        <f aca="false">COUNTIF(B690:E690,"B")</f>
        <v>2</v>
      </c>
    </row>
    <row r="691" customFormat="false" ht="71.1" hidden="false" customHeight="true" outlineLevel="0" collapsed="false">
      <c r="B691" s="4" t="str">
        <f aca="false">IF(RANDBETWEEN(1,2)=1,"B","G")</f>
        <v>G</v>
      </c>
      <c r="C691" s="4" t="str">
        <f aca="false">IF(RANDBETWEEN(1,2)=1,"B","G")</f>
        <v>B</v>
      </c>
      <c r="D691" s="4" t="str">
        <f aca="false">IF(RANDBETWEEN(1,2)=1,"B","G")</f>
        <v>B</v>
      </c>
      <c r="E691" s="4" t="str">
        <f aca="false">IF(RANDBETWEEN(1,2)=1,"B","G")</f>
        <v>G</v>
      </c>
      <c r="F691" s="5" t="n">
        <f aca="false">COUNTIF(B691:E691,"B")</f>
        <v>2</v>
      </c>
    </row>
    <row r="692" customFormat="false" ht="71.1" hidden="false" customHeight="true" outlineLevel="0" collapsed="false">
      <c r="B692" s="4" t="str">
        <f aca="false">IF(RANDBETWEEN(1,2)=1,"B","G")</f>
        <v>B</v>
      </c>
      <c r="C692" s="4" t="str">
        <f aca="false">IF(RANDBETWEEN(1,2)=1,"B","G")</f>
        <v>G</v>
      </c>
      <c r="D692" s="4" t="str">
        <f aca="false">IF(RANDBETWEEN(1,2)=1,"B","G")</f>
        <v>G</v>
      </c>
      <c r="E692" s="4" t="str">
        <f aca="false">IF(RANDBETWEEN(1,2)=1,"B","G")</f>
        <v>G</v>
      </c>
      <c r="F692" s="5" t="n">
        <f aca="false">COUNTIF(B692:E692,"B")</f>
        <v>1</v>
      </c>
    </row>
    <row r="693" customFormat="false" ht="71.1" hidden="false" customHeight="true" outlineLevel="0" collapsed="false">
      <c r="B693" s="4" t="str">
        <f aca="false">IF(RANDBETWEEN(1,2)=1,"B","G")</f>
        <v>B</v>
      </c>
      <c r="C693" s="4" t="str">
        <f aca="false">IF(RANDBETWEEN(1,2)=1,"B","G")</f>
        <v>B</v>
      </c>
      <c r="D693" s="4" t="str">
        <f aca="false">IF(RANDBETWEEN(1,2)=1,"B","G")</f>
        <v>B</v>
      </c>
      <c r="E693" s="4" t="str">
        <f aca="false">IF(RANDBETWEEN(1,2)=1,"B","G")</f>
        <v>G</v>
      </c>
      <c r="F693" s="5" t="n">
        <f aca="false">COUNTIF(B693:E693,"B")</f>
        <v>3</v>
      </c>
    </row>
    <row r="694" customFormat="false" ht="71.1" hidden="false" customHeight="true" outlineLevel="0" collapsed="false">
      <c r="B694" s="4" t="str">
        <f aca="false">IF(RANDBETWEEN(1,2)=1,"B","G")</f>
        <v>B</v>
      </c>
      <c r="C694" s="4" t="str">
        <f aca="false">IF(RANDBETWEEN(1,2)=1,"B","G")</f>
        <v>B</v>
      </c>
      <c r="D694" s="4" t="str">
        <f aca="false">IF(RANDBETWEEN(1,2)=1,"B","G")</f>
        <v>B</v>
      </c>
      <c r="E694" s="4" t="str">
        <f aca="false">IF(RANDBETWEEN(1,2)=1,"B","G")</f>
        <v>B</v>
      </c>
      <c r="F694" s="5" t="n">
        <f aca="false">COUNTIF(B694:E694,"B")</f>
        <v>4</v>
      </c>
    </row>
    <row r="695" customFormat="false" ht="71.1" hidden="false" customHeight="true" outlineLevel="0" collapsed="false">
      <c r="B695" s="4" t="str">
        <f aca="false">IF(RANDBETWEEN(1,2)=1,"B","G")</f>
        <v>B</v>
      </c>
      <c r="C695" s="4" t="str">
        <f aca="false">IF(RANDBETWEEN(1,2)=1,"B","G")</f>
        <v>G</v>
      </c>
      <c r="D695" s="4" t="str">
        <f aca="false">IF(RANDBETWEEN(1,2)=1,"B","G")</f>
        <v>B</v>
      </c>
      <c r="E695" s="4" t="str">
        <f aca="false">IF(RANDBETWEEN(1,2)=1,"B","G")</f>
        <v>B</v>
      </c>
      <c r="F695" s="5" t="n">
        <f aca="false">COUNTIF(B695:E695,"B")</f>
        <v>3</v>
      </c>
    </row>
    <row r="696" customFormat="false" ht="71.1" hidden="false" customHeight="true" outlineLevel="0" collapsed="false">
      <c r="B696" s="4" t="str">
        <f aca="false">IF(RANDBETWEEN(1,2)=1,"B","G")</f>
        <v>B</v>
      </c>
      <c r="C696" s="4" t="str">
        <f aca="false">IF(RANDBETWEEN(1,2)=1,"B","G")</f>
        <v>B</v>
      </c>
      <c r="D696" s="4" t="str">
        <f aca="false">IF(RANDBETWEEN(1,2)=1,"B","G")</f>
        <v>G</v>
      </c>
      <c r="E696" s="4" t="str">
        <f aca="false">IF(RANDBETWEEN(1,2)=1,"B","G")</f>
        <v>G</v>
      </c>
      <c r="F696" s="5" t="n">
        <f aca="false">COUNTIF(B696:E696,"B")</f>
        <v>2</v>
      </c>
    </row>
    <row r="697" customFormat="false" ht="71.1" hidden="false" customHeight="true" outlineLevel="0" collapsed="false">
      <c r="B697" s="4" t="str">
        <f aca="false">IF(RANDBETWEEN(1,2)=1,"B","G")</f>
        <v>G</v>
      </c>
      <c r="C697" s="4" t="str">
        <f aca="false">IF(RANDBETWEEN(1,2)=1,"B","G")</f>
        <v>G</v>
      </c>
      <c r="D697" s="4" t="str">
        <f aca="false">IF(RANDBETWEEN(1,2)=1,"B","G")</f>
        <v>B</v>
      </c>
      <c r="E697" s="4" t="str">
        <f aca="false">IF(RANDBETWEEN(1,2)=1,"B","G")</f>
        <v>G</v>
      </c>
      <c r="F697" s="5" t="n">
        <f aca="false">COUNTIF(B697:E697,"B")</f>
        <v>1</v>
      </c>
    </row>
    <row r="698" customFormat="false" ht="71.1" hidden="false" customHeight="true" outlineLevel="0" collapsed="false">
      <c r="B698" s="4" t="str">
        <f aca="false">IF(RANDBETWEEN(1,2)=1,"B","G")</f>
        <v>B</v>
      </c>
      <c r="C698" s="4" t="str">
        <f aca="false">IF(RANDBETWEEN(1,2)=1,"B","G")</f>
        <v>G</v>
      </c>
      <c r="D698" s="4" t="str">
        <f aca="false">IF(RANDBETWEEN(1,2)=1,"B","G")</f>
        <v>G</v>
      </c>
      <c r="E698" s="4" t="str">
        <f aca="false">IF(RANDBETWEEN(1,2)=1,"B","G")</f>
        <v>G</v>
      </c>
      <c r="F698" s="5" t="n">
        <f aca="false">COUNTIF(B698:E698,"B")</f>
        <v>1</v>
      </c>
    </row>
    <row r="699" customFormat="false" ht="71.1" hidden="false" customHeight="true" outlineLevel="0" collapsed="false">
      <c r="B699" s="4" t="str">
        <f aca="false">IF(RANDBETWEEN(1,2)=1,"B","G")</f>
        <v>G</v>
      </c>
      <c r="C699" s="4" t="str">
        <f aca="false">IF(RANDBETWEEN(1,2)=1,"B","G")</f>
        <v>G</v>
      </c>
      <c r="D699" s="4" t="str">
        <f aca="false">IF(RANDBETWEEN(1,2)=1,"B","G")</f>
        <v>G</v>
      </c>
      <c r="E699" s="4" t="str">
        <f aca="false">IF(RANDBETWEEN(1,2)=1,"B","G")</f>
        <v>B</v>
      </c>
      <c r="F699" s="5" t="n">
        <f aca="false">COUNTIF(B699:E699,"B")</f>
        <v>1</v>
      </c>
    </row>
    <row r="700" customFormat="false" ht="71.1" hidden="false" customHeight="true" outlineLevel="0" collapsed="false">
      <c r="B700" s="4" t="str">
        <f aca="false">IF(RANDBETWEEN(1,2)=1,"B","G")</f>
        <v>G</v>
      </c>
      <c r="C700" s="4" t="str">
        <f aca="false">IF(RANDBETWEEN(1,2)=1,"B","G")</f>
        <v>G</v>
      </c>
      <c r="D700" s="4" t="str">
        <f aca="false">IF(RANDBETWEEN(1,2)=1,"B","G")</f>
        <v>B</v>
      </c>
      <c r="E700" s="4" t="str">
        <f aca="false">IF(RANDBETWEEN(1,2)=1,"B","G")</f>
        <v>G</v>
      </c>
      <c r="F700" s="5" t="n">
        <f aca="false">COUNTIF(B700:E700,"B")</f>
        <v>1</v>
      </c>
    </row>
    <row r="701" customFormat="false" ht="71.1" hidden="false" customHeight="true" outlineLevel="0" collapsed="false">
      <c r="B701" s="4" t="str">
        <f aca="false">IF(RANDBETWEEN(1,2)=1,"B","G")</f>
        <v>B</v>
      </c>
      <c r="C701" s="4" t="str">
        <f aca="false">IF(RANDBETWEEN(1,2)=1,"B","G")</f>
        <v>B</v>
      </c>
      <c r="D701" s="4" t="str">
        <f aca="false">IF(RANDBETWEEN(1,2)=1,"B","G")</f>
        <v>G</v>
      </c>
      <c r="E701" s="4" t="str">
        <f aca="false">IF(RANDBETWEEN(1,2)=1,"B","G")</f>
        <v>B</v>
      </c>
      <c r="F701" s="5" t="n">
        <f aca="false">COUNTIF(B701:E701,"B")</f>
        <v>3</v>
      </c>
    </row>
    <row r="702" customFormat="false" ht="71.1" hidden="false" customHeight="true" outlineLevel="0" collapsed="false">
      <c r="B702" s="4" t="str">
        <f aca="false">IF(RANDBETWEEN(1,2)=1,"B","G")</f>
        <v>G</v>
      </c>
      <c r="C702" s="4" t="str">
        <f aca="false">IF(RANDBETWEEN(1,2)=1,"B","G")</f>
        <v>G</v>
      </c>
      <c r="D702" s="4" t="str">
        <f aca="false">IF(RANDBETWEEN(1,2)=1,"B","G")</f>
        <v>B</v>
      </c>
      <c r="E702" s="4" t="str">
        <f aca="false">IF(RANDBETWEEN(1,2)=1,"B","G")</f>
        <v>G</v>
      </c>
      <c r="F702" s="5" t="n">
        <f aca="false">COUNTIF(B702:E702,"B")</f>
        <v>1</v>
      </c>
    </row>
    <row r="703" customFormat="false" ht="71.1" hidden="false" customHeight="true" outlineLevel="0" collapsed="false">
      <c r="B703" s="4" t="str">
        <f aca="false">IF(RANDBETWEEN(1,2)=1,"B","G")</f>
        <v>G</v>
      </c>
      <c r="C703" s="4" t="str">
        <f aca="false">IF(RANDBETWEEN(1,2)=1,"B","G")</f>
        <v>B</v>
      </c>
      <c r="D703" s="4" t="str">
        <f aca="false">IF(RANDBETWEEN(1,2)=1,"B","G")</f>
        <v>B</v>
      </c>
      <c r="E703" s="4" t="str">
        <f aca="false">IF(RANDBETWEEN(1,2)=1,"B","G")</f>
        <v>G</v>
      </c>
      <c r="F703" s="5" t="n">
        <f aca="false">COUNTIF(B703:E703,"B")</f>
        <v>2</v>
      </c>
    </row>
    <row r="704" customFormat="false" ht="71.1" hidden="false" customHeight="true" outlineLevel="0" collapsed="false">
      <c r="B704" s="4" t="str">
        <f aca="false">IF(RANDBETWEEN(1,2)=1,"B","G")</f>
        <v>B</v>
      </c>
      <c r="C704" s="4" t="str">
        <f aca="false">IF(RANDBETWEEN(1,2)=1,"B","G")</f>
        <v>B</v>
      </c>
      <c r="D704" s="4" t="str">
        <f aca="false">IF(RANDBETWEEN(1,2)=1,"B","G")</f>
        <v>B</v>
      </c>
      <c r="E704" s="4" t="str">
        <f aca="false">IF(RANDBETWEEN(1,2)=1,"B","G")</f>
        <v>B</v>
      </c>
      <c r="F704" s="5" t="n">
        <f aca="false">COUNTIF(B704:E704,"B")</f>
        <v>4</v>
      </c>
    </row>
    <row r="705" customFormat="false" ht="71.1" hidden="false" customHeight="true" outlineLevel="0" collapsed="false">
      <c r="B705" s="4" t="str">
        <f aca="false">IF(RANDBETWEEN(1,2)=1,"B","G")</f>
        <v>G</v>
      </c>
      <c r="C705" s="4" t="str">
        <f aca="false">IF(RANDBETWEEN(1,2)=1,"B","G")</f>
        <v>B</v>
      </c>
      <c r="D705" s="4" t="str">
        <f aca="false">IF(RANDBETWEEN(1,2)=1,"B","G")</f>
        <v>G</v>
      </c>
      <c r="E705" s="4" t="str">
        <f aca="false">IF(RANDBETWEEN(1,2)=1,"B","G")</f>
        <v>G</v>
      </c>
      <c r="F705" s="5" t="n">
        <f aca="false">COUNTIF(B705:E705,"B")</f>
        <v>1</v>
      </c>
    </row>
    <row r="706" customFormat="false" ht="71.1" hidden="false" customHeight="true" outlineLevel="0" collapsed="false">
      <c r="B706" s="4" t="str">
        <f aca="false">IF(RANDBETWEEN(1,2)=1,"B","G")</f>
        <v>B</v>
      </c>
      <c r="C706" s="4" t="str">
        <f aca="false">IF(RANDBETWEEN(1,2)=1,"B","G")</f>
        <v>G</v>
      </c>
      <c r="D706" s="4" t="str">
        <f aca="false">IF(RANDBETWEEN(1,2)=1,"B","G")</f>
        <v>G</v>
      </c>
      <c r="E706" s="4" t="str">
        <f aca="false">IF(RANDBETWEEN(1,2)=1,"B","G")</f>
        <v>G</v>
      </c>
      <c r="F706" s="5" t="n">
        <f aca="false">COUNTIF(B706:E706,"B")</f>
        <v>1</v>
      </c>
    </row>
    <row r="707" customFormat="false" ht="71.1" hidden="false" customHeight="true" outlineLevel="0" collapsed="false">
      <c r="B707" s="4" t="str">
        <f aca="false">IF(RANDBETWEEN(1,2)=1,"B","G")</f>
        <v>B</v>
      </c>
      <c r="C707" s="4" t="str">
        <f aca="false">IF(RANDBETWEEN(1,2)=1,"B","G")</f>
        <v>B</v>
      </c>
      <c r="D707" s="4" t="str">
        <f aca="false">IF(RANDBETWEEN(1,2)=1,"B","G")</f>
        <v>B</v>
      </c>
      <c r="E707" s="4" t="str">
        <f aca="false">IF(RANDBETWEEN(1,2)=1,"B","G")</f>
        <v>G</v>
      </c>
      <c r="F707" s="5" t="n">
        <f aca="false">COUNTIF(B707:E707,"B")</f>
        <v>3</v>
      </c>
    </row>
    <row r="708" customFormat="false" ht="71.1" hidden="false" customHeight="true" outlineLevel="0" collapsed="false">
      <c r="B708" s="4" t="str">
        <f aca="false">IF(RANDBETWEEN(1,2)=1,"B","G")</f>
        <v>B</v>
      </c>
      <c r="C708" s="4" t="str">
        <f aca="false">IF(RANDBETWEEN(1,2)=1,"B","G")</f>
        <v>G</v>
      </c>
      <c r="D708" s="4" t="str">
        <f aca="false">IF(RANDBETWEEN(1,2)=1,"B","G")</f>
        <v>G</v>
      </c>
      <c r="E708" s="4" t="str">
        <f aca="false">IF(RANDBETWEEN(1,2)=1,"B","G")</f>
        <v>G</v>
      </c>
      <c r="F708" s="5" t="n">
        <f aca="false">COUNTIF(B708:E708,"B")</f>
        <v>1</v>
      </c>
    </row>
    <row r="709" customFormat="false" ht="71.1" hidden="false" customHeight="true" outlineLevel="0" collapsed="false">
      <c r="B709" s="4" t="str">
        <f aca="false">IF(RANDBETWEEN(1,2)=1,"B","G")</f>
        <v>B</v>
      </c>
      <c r="C709" s="4" t="str">
        <f aca="false">IF(RANDBETWEEN(1,2)=1,"B","G")</f>
        <v>B</v>
      </c>
      <c r="D709" s="4" t="str">
        <f aca="false">IF(RANDBETWEEN(1,2)=1,"B","G")</f>
        <v>G</v>
      </c>
      <c r="E709" s="4" t="str">
        <f aca="false">IF(RANDBETWEEN(1,2)=1,"B","G")</f>
        <v>G</v>
      </c>
      <c r="F709" s="5" t="n">
        <f aca="false">COUNTIF(B709:E709,"B")</f>
        <v>2</v>
      </c>
    </row>
    <row r="710" customFormat="false" ht="71.1" hidden="false" customHeight="true" outlineLevel="0" collapsed="false">
      <c r="B710" s="4" t="str">
        <f aca="false">IF(RANDBETWEEN(1,2)=1,"B","G")</f>
        <v>B</v>
      </c>
      <c r="C710" s="4" t="str">
        <f aca="false">IF(RANDBETWEEN(1,2)=1,"B","G")</f>
        <v>G</v>
      </c>
      <c r="D710" s="4" t="str">
        <f aca="false">IF(RANDBETWEEN(1,2)=1,"B","G")</f>
        <v>B</v>
      </c>
      <c r="E710" s="4" t="str">
        <f aca="false">IF(RANDBETWEEN(1,2)=1,"B","G")</f>
        <v>G</v>
      </c>
      <c r="F710" s="5" t="n">
        <f aca="false">COUNTIF(B710:E710,"B")</f>
        <v>2</v>
      </c>
    </row>
    <row r="711" customFormat="false" ht="71.1" hidden="false" customHeight="true" outlineLevel="0" collapsed="false">
      <c r="B711" s="4" t="str">
        <f aca="false">IF(RANDBETWEEN(1,2)=1,"B","G")</f>
        <v>B</v>
      </c>
      <c r="C711" s="4" t="str">
        <f aca="false">IF(RANDBETWEEN(1,2)=1,"B","G")</f>
        <v>B</v>
      </c>
      <c r="D711" s="4" t="str">
        <f aca="false">IF(RANDBETWEEN(1,2)=1,"B","G")</f>
        <v>G</v>
      </c>
      <c r="E711" s="4" t="str">
        <f aca="false">IF(RANDBETWEEN(1,2)=1,"B","G")</f>
        <v>G</v>
      </c>
      <c r="F711" s="5" t="n">
        <f aca="false">COUNTIF(B711:E711,"B")</f>
        <v>2</v>
      </c>
    </row>
    <row r="712" customFormat="false" ht="71.1" hidden="false" customHeight="true" outlineLevel="0" collapsed="false">
      <c r="B712" s="4" t="str">
        <f aca="false">IF(RANDBETWEEN(1,2)=1,"B","G")</f>
        <v>B</v>
      </c>
      <c r="C712" s="4" t="str">
        <f aca="false">IF(RANDBETWEEN(1,2)=1,"B","G")</f>
        <v>G</v>
      </c>
      <c r="D712" s="4" t="str">
        <f aca="false">IF(RANDBETWEEN(1,2)=1,"B","G")</f>
        <v>B</v>
      </c>
      <c r="E712" s="4" t="str">
        <f aca="false">IF(RANDBETWEEN(1,2)=1,"B","G")</f>
        <v>B</v>
      </c>
      <c r="F712" s="5" t="n">
        <f aca="false">COUNTIF(B712:E712,"B")</f>
        <v>3</v>
      </c>
    </row>
    <row r="713" customFormat="false" ht="71.1" hidden="false" customHeight="true" outlineLevel="0" collapsed="false">
      <c r="B713" s="4" t="str">
        <f aca="false">IF(RANDBETWEEN(1,2)=1,"B","G")</f>
        <v>B</v>
      </c>
      <c r="C713" s="4" t="str">
        <f aca="false">IF(RANDBETWEEN(1,2)=1,"B","G")</f>
        <v>G</v>
      </c>
      <c r="D713" s="4" t="str">
        <f aca="false">IF(RANDBETWEEN(1,2)=1,"B","G")</f>
        <v>G</v>
      </c>
      <c r="E713" s="4" t="str">
        <f aca="false">IF(RANDBETWEEN(1,2)=1,"B","G")</f>
        <v>G</v>
      </c>
      <c r="F713" s="5" t="n">
        <f aca="false">COUNTIF(B713:E713,"B")</f>
        <v>1</v>
      </c>
    </row>
    <row r="714" customFormat="false" ht="71.1" hidden="false" customHeight="true" outlineLevel="0" collapsed="false">
      <c r="B714" s="4" t="str">
        <f aca="false">IF(RANDBETWEEN(1,2)=1,"B","G")</f>
        <v>B</v>
      </c>
      <c r="C714" s="4" t="str">
        <f aca="false">IF(RANDBETWEEN(1,2)=1,"B","G")</f>
        <v>G</v>
      </c>
      <c r="D714" s="4" t="str">
        <f aca="false">IF(RANDBETWEEN(1,2)=1,"B","G")</f>
        <v>B</v>
      </c>
      <c r="E714" s="4" t="str">
        <f aca="false">IF(RANDBETWEEN(1,2)=1,"B","G")</f>
        <v>B</v>
      </c>
      <c r="F714" s="5" t="n">
        <f aca="false">COUNTIF(B714:E714,"B")</f>
        <v>3</v>
      </c>
    </row>
    <row r="715" customFormat="false" ht="71.1" hidden="false" customHeight="true" outlineLevel="0" collapsed="false">
      <c r="B715" s="4" t="str">
        <f aca="false">IF(RANDBETWEEN(1,2)=1,"B","G")</f>
        <v>B</v>
      </c>
      <c r="C715" s="4" t="str">
        <f aca="false">IF(RANDBETWEEN(1,2)=1,"B","G")</f>
        <v>B</v>
      </c>
      <c r="D715" s="4" t="str">
        <f aca="false">IF(RANDBETWEEN(1,2)=1,"B","G")</f>
        <v>B</v>
      </c>
      <c r="E715" s="4" t="str">
        <f aca="false">IF(RANDBETWEEN(1,2)=1,"B","G")</f>
        <v>B</v>
      </c>
      <c r="F715" s="5" t="n">
        <f aca="false">COUNTIF(B715:E715,"B")</f>
        <v>4</v>
      </c>
    </row>
    <row r="716" customFormat="false" ht="71.1" hidden="false" customHeight="true" outlineLevel="0" collapsed="false">
      <c r="B716" s="4" t="str">
        <f aca="false">IF(RANDBETWEEN(1,2)=1,"B","G")</f>
        <v>G</v>
      </c>
      <c r="C716" s="4" t="str">
        <f aca="false">IF(RANDBETWEEN(1,2)=1,"B","G")</f>
        <v>G</v>
      </c>
      <c r="D716" s="4" t="str">
        <f aca="false">IF(RANDBETWEEN(1,2)=1,"B","G")</f>
        <v>B</v>
      </c>
      <c r="E716" s="4" t="str">
        <f aca="false">IF(RANDBETWEEN(1,2)=1,"B","G")</f>
        <v>G</v>
      </c>
      <c r="F716" s="5" t="n">
        <f aca="false">COUNTIF(B716:E716,"B")</f>
        <v>1</v>
      </c>
    </row>
    <row r="717" customFormat="false" ht="71.1" hidden="false" customHeight="true" outlineLevel="0" collapsed="false">
      <c r="B717" s="4" t="str">
        <f aca="false">IF(RANDBETWEEN(1,2)=1,"B","G")</f>
        <v>B</v>
      </c>
      <c r="C717" s="4" t="str">
        <f aca="false">IF(RANDBETWEEN(1,2)=1,"B","G")</f>
        <v>G</v>
      </c>
      <c r="D717" s="4" t="str">
        <f aca="false">IF(RANDBETWEEN(1,2)=1,"B","G")</f>
        <v>G</v>
      </c>
      <c r="E717" s="4" t="str">
        <f aca="false">IF(RANDBETWEEN(1,2)=1,"B","G")</f>
        <v>B</v>
      </c>
      <c r="F717" s="5" t="n">
        <f aca="false">COUNTIF(B717:E717,"B")</f>
        <v>2</v>
      </c>
    </row>
    <row r="718" customFormat="false" ht="71.1" hidden="false" customHeight="true" outlineLevel="0" collapsed="false">
      <c r="B718" s="4" t="str">
        <f aca="false">IF(RANDBETWEEN(1,2)=1,"B","G")</f>
        <v>G</v>
      </c>
      <c r="C718" s="4" t="str">
        <f aca="false">IF(RANDBETWEEN(1,2)=1,"B","G")</f>
        <v>G</v>
      </c>
      <c r="D718" s="4" t="str">
        <f aca="false">IF(RANDBETWEEN(1,2)=1,"B","G")</f>
        <v>G</v>
      </c>
      <c r="E718" s="4" t="str">
        <f aca="false">IF(RANDBETWEEN(1,2)=1,"B","G")</f>
        <v>G</v>
      </c>
      <c r="F718" s="5" t="n">
        <f aca="false">COUNTIF(B718:E718,"B")</f>
        <v>0</v>
      </c>
    </row>
    <row r="719" customFormat="false" ht="71.1" hidden="false" customHeight="true" outlineLevel="0" collapsed="false">
      <c r="B719" s="4" t="str">
        <f aca="false">IF(RANDBETWEEN(1,2)=1,"B","G")</f>
        <v>G</v>
      </c>
      <c r="C719" s="4" t="str">
        <f aca="false">IF(RANDBETWEEN(1,2)=1,"B","G")</f>
        <v>B</v>
      </c>
      <c r="D719" s="4" t="str">
        <f aca="false">IF(RANDBETWEEN(1,2)=1,"B","G")</f>
        <v>B</v>
      </c>
      <c r="E719" s="4" t="str">
        <f aca="false">IF(RANDBETWEEN(1,2)=1,"B","G")</f>
        <v>G</v>
      </c>
      <c r="F719" s="5" t="n">
        <f aca="false">COUNTIF(B719:E719,"B")</f>
        <v>2</v>
      </c>
    </row>
    <row r="720" customFormat="false" ht="71.1" hidden="false" customHeight="true" outlineLevel="0" collapsed="false">
      <c r="B720" s="4" t="str">
        <f aca="false">IF(RANDBETWEEN(1,2)=1,"B","G")</f>
        <v>G</v>
      </c>
      <c r="C720" s="4" t="str">
        <f aca="false">IF(RANDBETWEEN(1,2)=1,"B","G")</f>
        <v>G</v>
      </c>
      <c r="D720" s="4" t="str">
        <f aca="false">IF(RANDBETWEEN(1,2)=1,"B","G")</f>
        <v>B</v>
      </c>
      <c r="E720" s="4" t="str">
        <f aca="false">IF(RANDBETWEEN(1,2)=1,"B","G")</f>
        <v>G</v>
      </c>
      <c r="F720" s="5" t="n">
        <f aca="false">COUNTIF(B720:E720,"B")</f>
        <v>1</v>
      </c>
    </row>
    <row r="721" customFormat="false" ht="71.1" hidden="false" customHeight="true" outlineLevel="0" collapsed="false">
      <c r="B721" s="4" t="str">
        <f aca="false">IF(RANDBETWEEN(1,2)=1,"B","G")</f>
        <v>B</v>
      </c>
      <c r="C721" s="4" t="str">
        <f aca="false">IF(RANDBETWEEN(1,2)=1,"B","G")</f>
        <v>G</v>
      </c>
      <c r="D721" s="4" t="str">
        <f aca="false">IF(RANDBETWEEN(1,2)=1,"B","G")</f>
        <v>B</v>
      </c>
      <c r="E721" s="4" t="str">
        <f aca="false">IF(RANDBETWEEN(1,2)=1,"B","G")</f>
        <v>B</v>
      </c>
      <c r="F721" s="5" t="n">
        <f aca="false">COUNTIF(B721:E721,"B")</f>
        <v>3</v>
      </c>
    </row>
    <row r="722" customFormat="false" ht="71.1" hidden="false" customHeight="true" outlineLevel="0" collapsed="false">
      <c r="B722" s="4" t="str">
        <f aca="false">IF(RANDBETWEEN(1,2)=1,"B","G")</f>
        <v>B</v>
      </c>
      <c r="C722" s="4" t="str">
        <f aca="false">IF(RANDBETWEEN(1,2)=1,"B","G")</f>
        <v>B</v>
      </c>
      <c r="D722" s="4" t="str">
        <f aca="false">IF(RANDBETWEEN(1,2)=1,"B","G")</f>
        <v>B</v>
      </c>
      <c r="E722" s="4" t="str">
        <f aca="false">IF(RANDBETWEEN(1,2)=1,"B","G")</f>
        <v>G</v>
      </c>
      <c r="F722" s="5" t="n">
        <f aca="false">COUNTIF(B722:E722,"B")</f>
        <v>3</v>
      </c>
    </row>
    <row r="723" customFormat="false" ht="71.1" hidden="false" customHeight="true" outlineLevel="0" collapsed="false">
      <c r="B723" s="4" t="str">
        <f aca="false">IF(RANDBETWEEN(1,2)=1,"B","G")</f>
        <v>B</v>
      </c>
      <c r="C723" s="4" t="str">
        <f aca="false">IF(RANDBETWEEN(1,2)=1,"B","G")</f>
        <v>B</v>
      </c>
      <c r="D723" s="4" t="str">
        <f aca="false">IF(RANDBETWEEN(1,2)=1,"B","G")</f>
        <v>B</v>
      </c>
      <c r="E723" s="4" t="str">
        <f aca="false">IF(RANDBETWEEN(1,2)=1,"B","G")</f>
        <v>G</v>
      </c>
      <c r="F723" s="5" t="n">
        <f aca="false">COUNTIF(B723:E723,"B")</f>
        <v>3</v>
      </c>
    </row>
    <row r="724" customFormat="false" ht="71.1" hidden="false" customHeight="true" outlineLevel="0" collapsed="false">
      <c r="B724" s="4" t="str">
        <f aca="false">IF(RANDBETWEEN(1,2)=1,"B","G")</f>
        <v>B</v>
      </c>
      <c r="C724" s="4" t="str">
        <f aca="false">IF(RANDBETWEEN(1,2)=1,"B","G")</f>
        <v>B</v>
      </c>
      <c r="D724" s="4" t="str">
        <f aca="false">IF(RANDBETWEEN(1,2)=1,"B","G")</f>
        <v>G</v>
      </c>
      <c r="E724" s="4" t="str">
        <f aca="false">IF(RANDBETWEEN(1,2)=1,"B","G")</f>
        <v>B</v>
      </c>
      <c r="F724" s="5" t="n">
        <f aca="false">COUNTIF(B724:E724,"B")</f>
        <v>3</v>
      </c>
    </row>
    <row r="725" customFormat="false" ht="71.1" hidden="false" customHeight="true" outlineLevel="0" collapsed="false">
      <c r="B725" s="4" t="str">
        <f aca="false">IF(RANDBETWEEN(1,2)=1,"B","G")</f>
        <v>B</v>
      </c>
      <c r="C725" s="4" t="str">
        <f aca="false">IF(RANDBETWEEN(1,2)=1,"B","G")</f>
        <v>G</v>
      </c>
      <c r="D725" s="4" t="str">
        <f aca="false">IF(RANDBETWEEN(1,2)=1,"B","G")</f>
        <v>B</v>
      </c>
      <c r="E725" s="4" t="str">
        <f aca="false">IF(RANDBETWEEN(1,2)=1,"B","G")</f>
        <v>B</v>
      </c>
      <c r="F725" s="5" t="n">
        <f aca="false">COUNTIF(B725:E725,"B")</f>
        <v>3</v>
      </c>
    </row>
    <row r="726" customFormat="false" ht="71.1" hidden="false" customHeight="true" outlineLevel="0" collapsed="false">
      <c r="B726" s="4" t="str">
        <f aca="false">IF(RANDBETWEEN(1,2)=1,"B","G")</f>
        <v>G</v>
      </c>
      <c r="C726" s="4" t="str">
        <f aca="false">IF(RANDBETWEEN(1,2)=1,"B","G")</f>
        <v>G</v>
      </c>
      <c r="D726" s="4" t="str">
        <f aca="false">IF(RANDBETWEEN(1,2)=1,"B","G")</f>
        <v>B</v>
      </c>
      <c r="E726" s="4" t="str">
        <f aca="false">IF(RANDBETWEEN(1,2)=1,"B","G")</f>
        <v>G</v>
      </c>
      <c r="F726" s="5" t="n">
        <f aca="false">COUNTIF(B726:E726,"B")</f>
        <v>1</v>
      </c>
    </row>
    <row r="727" customFormat="false" ht="71.1" hidden="false" customHeight="true" outlineLevel="0" collapsed="false">
      <c r="B727" s="4" t="str">
        <f aca="false">IF(RANDBETWEEN(1,2)=1,"B","G")</f>
        <v>G</v>
      </c>
      <c r="C727" s="4" t="str">
        <f aca="false">IF(RANDBETWEEN(1,2)=1,"B","G")</f>
        <v>B</v>
      </c>
      <c r="D727" s="4" t="str">
        <f aca="false">IF(RANDBETWEEN(1,2)=1,"B","G")</f>
        <v>B</v>
      </c>
      <c r="E727" s="4" t="str">
        <f aca="false">IF(RANDBETWEEN(1,2)=1,"B","G")</f>
        <v>G</v>
      </c>
      <c r="F727" s="5" t="n">
        <f aca="false">COUNTIF(B727:E727,"B")</f>
        <v>2</v>
      </c>
    </row>
    <row r="728" customFormat="false" ht="71.1" hidden="false" customHeight="true" outlineLevel="0" collapsed="false">
      <c r="B728" s="4" t="str">
        <f aca="false">IF(RANDBETWEEN(1,2)=1,"B","G")</f>
        <v>G</v>
      </c>
      <c r="C728" s="4" t="str">
        <f aca="false">IF(RANDBETWEEN(1,2)=1,"B","G")</f>
        <v>G</v>
      </c>
      <c r="D728" s="4" t="str">
        <f aca="false">IF(RANDBETWEEN(1,2)=1,"B","G")</f>
        <v>B</v>
      </c>
      <c r="E728" s="4" t="str">
        <f aca="false">IF(RANDBETWEEN(1,2)=1,"B","G")</f>
        <v>G</v>
      </c>
      <c r="F728" s="5" t="n">
        <f aca="false">COUNTIF(B728:E728,"B")</f>
        <v>1</v>
      </c>
    </row>
    <row r="729" customFormat="false" ht="71.1" hidden="false" customHeight="true" outlineLevel="0" collapsed="false">
      <c r="B729" s="4" t="str">
        <f aca="false">IF(RANDBETWEEN(1,2)=1,"B","G")</f>
        <v>B</v>
      </c>
      <c r="C729" s="4" t="str">
        <f aca="false">IF(RANDBETWEEN(1,2)=1,"B","G")</f>
        <v>G</v>
      </c>
      <c r="D729" s="4" t="str">
        <f aca="false">IF(RANDBETWEEN(1,2)=1,"B","G")</f>
        <v>G</v>
      </c>
      <c r="E729" s="4" t="str">
        <f aca="false">IF(RANDBETWEEN(1,2)=1,"B","G")</f>
        <v>G</v>
      </c>
      <c r="F729" s="5" t="n">
        <f aca="false">COUNTIF(B729:E729,"B")</f>
        <v>1</v>
      </c>
    </row>
    <row r="730" customFormat="false" ht="71.1" hidden="false" customHeight="true" outlineLevel="0" collapsed="false">
      <c r="B730" s="4" t="str">
        <f aca="false">IF(RANDBETWEEN(1,2)=1,"B","G")</f>
        <v>B</v>
      </c>
      <c r="C730" s="4" t="str">
        <f aca="false">IF(RANDBETWEEN(1,2)=1,"B","G")</f>
        <v>B</v>
      </c>
      <c r="D730" s="4" t="str">
        <f aca="false">IF(RANDBETWEEN(1,2)=1,"B","G")</f>
        <v>B</v>
      </c>
      <c r="E730" s="4" t="str">
        <f aca="false">IF(RANDBETWEEN(1,2)=1,"B","G")</f>
        <v>B</v>
      </c>
      <c r="F730" s="5" t="n">
        <f aca="false">COUNTIF(B730:E730,"B")</f>
        <v>4</v>
      </c>
    </row>
    <row r="731" customFormat="false" ht="71.1" hidden="false" customHeight="true" outlineLevel="0" collapsed="false">
      <c r="B731" s="4" t="str">
        <f aca="false">IF(RANDBETWEEN(1,2)=1,"B","G")</f>
        <v>B</v>
      </c>
      <c r="C731" s="4" t="str">
        <f aca="false">IF(RANDBETWEEN(1,2)=1,"B","G")</f>
        <v>B</v>
      </c>
      <c r="D731" s="4" t="str">
        <f aca="false">IF(RANDBETWEEN(1,2)=1,"B","G")</f>
        <v>B</v>
      </c>
      <c r="E731" s="4" t="str">
        <f aca="false">IF(RANDBETWEEN(1,2)=1,"B","G")</f>
        <v>G</v>
      </c>
      <c r="F731" s="5" t="n">
        <f aca="false">COUNTIF(B731:E731,"B")</f>
        <v>3</v>
      </c>
    </row>
    <row r="732" customFormat="false" ht="71.1" hidden="false" customHeight="true" outlineLevel="0" collapsed="false">
      <c r="B732" s="4" t="str">
        <f aca="false">IF(RANDBETWEEN(1,2)=1,"B","G")</f>
        <v>G</v>
      </c>
      <c r="C732" s="4" t="str">
        <f aca="false">IF(RANDBETWEEN(1,2)=1,"B","G")</f>
        <v>G</v>
      </c>
      <c r="D732" s="4" t="str">
        <f aca="false">IF(RANDBETWEEN(1,2)=1,"B","G")</f>
        <v>B</v>
      </c>
      <c r="E732" s="4" t="str">
        <f aca="false">IF(RANDBETWEEN(1,2)=1,"B","G")</f>
        <v>G</v>
      </c>
      <c r="F732" s="5" t="n">
        <f aca="false">COUNTIF(B732:E732,"B")</f>
        <v>1</v>
      </c>
    </row>
    <row r="733" customFormat="false" ht="71.1" hidden="false" customHeight="true" outlineLevel="0" collapsed="false">
      <c r="B733" s="4" t="str">
        <f aca="false">IF(RANDBETWEEN(1,2)=1,"B","G")</f>
        <v>B</v>
      </c>
      <c r="C733" s="4" t="str">
        <f aca="false">IF(RANDBETWEEN(1,2)=1,"B","G")</f>
        <v>G</v>
      </c>
      <c r="D733" s="4" t="str">
        <f aca="false">IF(RANDBETWEEN(1,2)=1,"B","G")</f>
        <v>G</v>
      </c>
      <c r="E733" s="4" t="str">
        <f aca="false">IF(RANDBETWEEN(1,2)=1,"B","G")</f>
        <v>G</v>
      </c>
      <c r="F733" s="5" t="n">
        <f aca="false">COUNTIF(B733:E733,"B")</f>
        <v>1</v>
      </c>
    </row>
    <row r="734" customFormat="false" ht="71.1" hidden="false" customHeight="true" outlineLevel="0" collapsed="false">
      <c r="B734" s="4" t="str">
        <f aca="false">IF(RANDBETWEEN(1,2)=1,"B","G")</f>
        <v>G</v>
      </c>
      <c r="C734" s="4" t="str">
        <f aca="false">IF(RANDBETWEEN(1,2)=1,"B","G")</f>
        <v>B</v>
      </c>
      <c r="D734" s="4" t="str">
        <f aca="false">IF(RANDBETWEEN(1,2)=1,"B","G")</f>
        <v>G</v>
      </c>
      <c r="E734" s="4" t="str">
        <f aca="false">IF(RANDBETWEEN(1,2)=1,"B","G")</f>
        <v>B</v>
      </c>
      <c r="F734" s="5" t="n">
        <f aca="false">COUNTIF(B734:E734,"B")</f>
        <v>2</v>
      </c>
    </row>
    <row r="735" customFormat="false" ht="71.1" hidden="false" customHeight="true" outlineLevel="0" collapsed="false">
      <c r="B735" s="4" t="str">
        <f aca="false">IF(RANDBETWEEN(1,2)=1,"B","G")</f>
        <v>G</v>
      </c>
      <c r="C735" s="4" t="str">
        <f aca="false">IF(RANDBETWEEN(1,2)=1,"B","G")</f>
        <v>G</v>
      </c>
      <c r="D735" s="4" t="str">
        <f aca="false">IF(RANDBETWEEN(1,2)=1,"B","G")</f>
        <v>G</v>
      </c>
      <c r="E735" s="4" t="str">
        <f aca="false">IF(RANDBETWEEN(1,2)=1,"B","G")</f>
        <v>B</v>
      </c>
      <c r="F735" s="5" t="n">
        <f aca="false">COUNTIF(B735:E735,"B")</f>
        <v>1</v>
      </c>
    </row>
    <row r="736" customFormat="false" ht="71.1" hidden="false" customHeight="true" outlineLevel="0" collapsed="false">
      <c r="B736" s="4" t="str">
        <f aca="false">IF(RANDBETWEEN(1,2)=1,"B","G")</f>
        <v>B</v>
      </c>
      <c r="C736" s="4" t="str">
        <f aca="false">IF(RANDBETWEEN(1,2)=1,"B","G")</f>
        <v>G</v>
      </c>
      <c r="D736" s="4" t="str">
        <f aca="false">IF(RANDBETWEEN(1,2)=1,"B","G")</f>
        <v>B</v>
      </c>
      <c r="E736" s="4" t="str">
        <f aca="false">IF(RANDBETWEEN(1,2)=1,"B","G")</f>
        <v>G</v>
      </c>
      <c r="F736" s="5" t="n">
        <f aca="false">COUNTIF(B736:E736,"B")</f>
        <v>2</v>
      </c>
    </row>
    <row r="737" customFormat="false" ht="71.1" hidden="false" customHeight="true" outlineLevel="0" collapsed="false">
      <c r="B737" s="4" t="str">
        <f aca="false">IF(RANDBETWEEN(1,2)=1,"B","G")</f>
        <v>G</v>
      </c>
      <c r="C737" s="4" t="str">
        <f aca="false">IF(RANDBETWEEN(1,2)=1,"B","G")</f>
        <v>B</v>
      </c>
      <c r="D737" s="4" t="str">
        <f aca="false">IF(RANDBETWEEN(1,2)=1,"B","G")</f>
        <v>B</v>
      </c>
      <c r="E737" s="4" t="str">
        <f aca="false">IF(RANDBETWEEN(1,2)=1,"B","G")</f>
        <v>G</v>
      </c>
      <c r="F737" s="5" t="n">
        <f aca="false">COUNTIF(B737:E737,"B")</f>
        <v>2</v>
      </c>
    </row>
    <row r="738" customFormat="false" ht="71.1" hidden="false" customHeight="true" outlineLevel="0" collapsed="false">
      <c r="B738" s="4" t="str">
        <f aca="false">IF(RANDBETWEEN(1,2)=1,"B","G")</f>
        <v>G</v>
      </c>
      <c r="C738" s="4" t="str">
        <f aca="false">IF(RANDBETWEEN(1,2)=1,"B","G")</f>
        <v>B</v>
      </c>
      <c r="D738" s="4" t="str">
        <f aca="false">IF(RANDBETWEEN(1,2)=1,"B","G")</f>
        <v>G</v>
      </c>
      <c r="E738" s="4" t="str">
        <f aca="false">IF(RANDBETWEEN(1,2)=1,"B","G")</f>
        <v>B</v>
      </c>
      <c r="F738" s="5" t="n">
        <f aca="false">COUNTIF(B738:E738,"B")</f>
        <v>2</v>
      </c>
    </row>
    <row r="739" customFormat="false" ht="71.1" hidden="false" customHeight="true" outlineLevel="0" collapsed="false">
      <c r="B739" s="4" t="str">
        <f aca="false">IF(RANDBETWEEN(1,2)=1,"B","G")</f>
        <v>B</v>
      </c>
      <c r="C739" s="4" t="str">
        <f aca="false">IF(RANDBETWEEN(1,2)=1,"B","G")</f>
        <v>B</v>
      </c>
      <c r="D739" s="4" t="str">
        <f aca="false">IF(RANDBETWEEN(1,2)=1,"B","G")</f>
        <v>B</v>
      </c>
      <c r="E739" s="4" t="str">
        <f aca="false">IF(RANDBETWEEN(1,2)=1,"B","G")</f>
        <v>G</v>
      </c>
      <c r="F739" s="5" t="n">
        <f aca="false">COUNTIF(B739:E739,"B")</f>
        <v>3</v>
      </c>
    </row>
    <row r="740" customFormat="false" ht="71.1" hidden="false" customHeight="true" outlineLevel="0" collapsed="false">
      <c r="B740" s="4" t="str">
        <f aca="false">IF(RANDBETWEEN(1,2)=1,"B","G")</f>
        <v>G</v>
      </c>
      <c r="C740" s="4" t="str">
        <f aca="false">IF(RANDBETWEEN(1,2)=1,"B","G")</f>
        <v>B</v>
      </c>
      <c r="D740" s="4" t="str">
        <f aca="false">IF(RANDBETWEEN(1,2)=1,"B","G")</f>
        <v>G</v>
      </c>
      <c r="E740" s="4" t="str">
        <f aca="false">IF(RANDBETWEEN(1,2)=1,"B","G")</f>
        <v>B</v>
      </c>
      <c r="F740" s="5" t="n">
        <f aca="false">COUNTIF(B740:E740,"B")</f>
        <v>2</v>
      </c>
    </row>
    <row r="741" customFormat="false" ht="71.1" hidden="false" customHeight="true" outlineLevel="0" collapsed="false">
      <c r="B741" s="4" t="str">
        <f aca="false">IF(RANDBETWEEN(1,2)=1,"B","G")</f>
        <v>B</v>
      </c>
      <c r="C741" s="4" t="str">
        <f aca="false">IF(RANDBETWEEN(1,2)=1,"B","G")</f>
        <v>B</v>
      </c>
      <c r="D741" s="4" t="str">
        <f aca="false">IF(RANDBETWEEN(1,2)=1,"B","G")</f>
        <v>B</v>
      </c>
      <c r="E741" s="4" t="str">
        <f aca="false">IF(RANDBETWEEN(1,2)=1,"B","G")</f>
        <v>B</v>
      </c>
      <c r="F741" s="5" t="n">
        <f aca="false">COUNTIF(B741:E741,"B")</f>
        <v>4</v>
      </c>
    </row>
    <row r="742" customFormat="false" ht="71.1" hidden="false" customHeight="true" outlineLevel="0" collapsed="false">
      <c r="B742" s="4" t="str">
        <f aca="false">IF(RANDBETWEEN(1,2)=1,"B","G")</f>
        <v>B</v>
      </c>
      <c r="C742" s="4" t="str">
        <f aca="false">IF(RANDBETWEEN(1,2)=1,"B","G")</f>
        <v>G</v>
      </c>
      <c r="D742" s="4" t="str">
        <f aca="false">IF(RANDBETWEEN(1,2)=1,"B","G")</f>
        <v>G</v>
      </c>
      <c r="E742" s="4" t="str">
        <f aca="false">IF(RANDBETWEEN(1,2)=1,"B","G")</f>
        <v>B</v>
      </c>
      <c r="F742" s="5" t="n">
        <f aca="false">COUNTIF(B742:E742,"B")</f>
        <v>2</v>
      </c>
    </row>
    <row r="743" customFormat="false" ht="71.1" hidden="false" customHeight="true" outlineLevel="0" collapsed="false">
      <c r="B743" s="4" t="str">
        <f aca="false">IF(RANDBETWEEN(1,2)=1,"B","G")</f>
        <v>B</v>
      </c>
      <c r="C743" s="4" t="str">
        <f aca="false">IF(RANDBETWEEN(1,2)=1,"B","G")</f>
        <v>B</v>
      </c>
      <c r="D743" s="4" t="str">
        <f aca="false">IF(RANDBETWEEN(1,2)=1,"B","G")</f>
        <v>B</v>
      </c>
      <c r="E743" s="4" t="str">
        <f aca="false">IF(RANDBETWEEN(1,2)=1,"B","G")</f>
        <v>B</v>
      </c>
      <c r="F743" s="5" t="n">
        <f aca="false">COUNTIF(B743:E743,"B")</f>
        <v>4</v>
      </c>
    </row>
    <row r="744" customFormat="false" ht="71.1" hidden="false" customHeight="true" outlineLevel="0" collapsed="false">
      <c r="B744" s="4" t="str">
        <f aca="false">IF(RANDBETWEEN(1,2)=1,"B","G")</f>
        <v>G</v>
      </c>
      <c r="C744" s="4" t="str">
        <f aca="false">IF(RANDBETWEEN(1,2)=1,"B","G")</f>
        <v>B</v>
      </c>
      <c r="D744" s="4" t="str">
        <f aca="false">IF(RANDBETWEEN(1,2)=1,"B","G")</f>
        <v>G</v>
      </c>
      <c r="E744" s="4" t="str">
        <f aca="false">IF(RANDBETWEEN(1,2)=1,"B","G")</f>
        <v>B</v>
      </c>
      <c r="F744" s="5" t="n">
        <f aca="false">COUNTIF(B744:E744,"B")</f>
        <v>2</v>
      </c>
    </row>
    <row r="745" customFormat="false" ht="71.1" hidden="false" customHeight="true" outlineLevel="0" collapsed="false">
      <c r="B745" s="4" t="str">
        <f aca="false">IF(RANDBETWEEN(1,2)=1,"B","G")</f>
        <v>B</v>
      </c>
      <c r="C745" s="4" t="str">
        <f aca="false">IF(RANDBETWEEN(1,2)=1,"B","G")</f>
        <v>G</v>
      </c>
      <c r="D745" s="4" t="str">
        <f aca="false">IF(RANDBETWEEN(1,2)=1,"B","G")</f>
        <v>G</v>
      </c>
      <c r="E745" s="4" t="str">
        <f aca="false">IF(RANDBETWEEN(1,2)=1,"B","G")</f>
        <v>B</v>
      </c>
      <c r="F745" s="5" t="n">
        <f aca="false">COUNTIF(B745:E745,"B")</f>
        <v>2</v>
      </c>
    </row>
    <row r="746" customFormat="false" ht="71.1" hidden="false" customHeight="true" outlineLevel="0" collapsed="false">
      <c r="B746" s="4" t="str">
        <f aca="false">IF(RANDBETWEEN(1,2)=1,"B","G")</f>
        <v>G</v>
      </c>
      <c r="C746" s="4" t="str">
        <f aca="false">IF(RANDBETWEEN(1,2)=1,"B","G")</f>
        <v>G</v>
      </c>
      <c r="D746" s="4" t="str">
        <f aca="false">IF(RANDBETWEEN(1,2)=1,"B","G")</f>
        <v>G</v>
      </c>
      <c r="E746" s="4" t="str">
        <f aca="false">IF(RANDBETWEEN(1,2)=1,"B","G")</f>
        <v>B</v>
      </c>
      <c r="F746" s="5" t="n">
        <f aca="false">COUNTIF(B746:E746,"B")</f>
        <v>1</v>
      </c>
    </row>
    <row r="747" customFormat="false" ht="71.1" hidden="false" customHeight="true" outlineLevel="0" collapsed="false">
      <c r="B747" s="4" t="str">
        <f aca="false">IF(RANDBETWEEN(1,2)=1,"B","G")</f>
        <v>B</v>
      </c>
      <c r="C747" s="4" t="str">
        <f aca="false">IF(RANDBETWEEN(1,2)=1,"B","G")</f>
        <v>G</v>
      </c>
      <c r="D747" s="4" t="str">
        <f aca="false">IF(RANDBETWEEN(1,2)=1,"B","G")</f>
        <v>B</v>
      </c>
      <c r="E747" s="4" t="str">
        <f aca="false">IF(RANDBETWEEN(1,2)=1,"B","G")</f>
        <v>B</v>
      </c>
      <c r="F747" s="5" t="n">
        <f aca="false">COUNTIF(B747:E747,"B")</f>
        <v>3</v>
      </c>
    </row>
    <row r="748" customFormat="false" ht="71.1" hidden="false" customHeight="true" outlineLevel="0" collapsed="false">
      <c r="B748" s="4" t="str">
        <f aca="false">IF(RANDBETWEEN(1,2)=1,"B","G")</f>
        <v>G</v>
      </c>
      <c r="C748" s="4" t="str">
        <f aca="false">IF(RANDBETWEEN(1,2)=1,"B","G")</f>
        <v>G</v>
      </c>
      <c r="D748" s="4" t="str">
        <f aca="false">IF(RANDBETWEEN(1,2)=1,"B","G")</f>
        <v>B</v>
      </c>
      <c r="E748" s="4" t="str">
        <f aca="false">IF(RANDBETWEEN(1,2)=1,"B","G")</f>
        <v>B</v>
      </c>
      <c r="F748" s="5" t="n">
        <f aca="false">COUNTIF(B748:E748,"B")</f>
        <v>2</v>
      </c>
    </row>
    <row r="749" customFormat="false" ht="71.1" hidden="false" customHeight="true" outlineLevel="0" collapsed="false">
      <c r="B749" s="4" t="str">
        <f aca="false">IF(RANDBETWEEN(1,2)=1,"B","G")</f>
        <v>G</v>
      </c>
      <c r="C749" s="4" t="str">
        <f aca="false">IF(RANDBETWEEN(1,2)=1,"B","G")</f>
        <v>G</v>
      </c>
      <c r="D749" s="4" t="str">
        <f aca="false">IF(RANDBETWEEN(1,2)=1,"B","G")</f>
        <v>G</v>
      </c>
      <c r="E749" s="4" t="str">
        <f aca="false">IF(RANDBETWEEN(1,2)=1,"B","G")</f>
        <v>G</v>
      </c>
      <c r="F749" s="5" t="n">
        <f aca="false">COUNTIF(B749:E749,"B")</f>
        <v>0</v>
      </c>
    </row>
    <row r="750" customFormat="false" ht="71.1" hidden="false" customHeight="true" outlineLevel="0" collapsed="false">
      <c r="B750" s="4" t="str">
        <f aca="false">IF(RANDBETWEEN(1,2)=1,"B","G")</f>
        <v>B</v>
      </c>
      <c r="C750" s="4" t="str">
        <f aca="false">IF(RANDBETWEEN(1,2)=1,"B","G")</f>
        <v>G</v>
      </c>
      <c r="D750" s="4" t="str">
        <f aca="false">IF(RANDBETWEEN(1,2)=1,"B","G")</f>
        <v>G</v>
      </c>
      <c r="E750" s="4" t="str">
        <f aca="false">IF(RANDBETWEEN(1,2)=1,"B","G")</f>
        <v>B</v>
      </c>
      <c r="F750" s="5" t="n">
        <f aca="false">COUNTIF(B750:E750,"B")</f>
        <v>2</v>
      </c>
    </row>
    <row r="751" customFormat="false" ht="71.1" hidden="false" customHeight="true" outlineLevel="0" collapsed="false">
      <c r="B751" s="4" t="str">
        <f aca="false">IF(RANDBETWEEN(1,2)=1,"B","G")</f>
        <v>B</v>
      </c>
      <c r="C751" s="4" t="str">
        <f aca="false">IF(RANDBETWEEN(1,2)=1,"B","G")</f>
        <v>G</v>
      </c>
      <c r="D751" s="4" t="str">
        <f aca="false">IF(RANDBETWEEN(1,2)=1,"B","G")</f>
        <v>G</v>
      </c>
      <c r="E751" s="4" t="str">
        <f aca="false">IF(RANDBETWEEN(1,2)=1,"B","G")</f>
        <v>G</v>
      </c>
      <c r="F751" s="5" t="n">
        <f aca="false">COUNTIF(B751:E751,"B")</f>
        <v>1</v>
      </c>
    </row>
    <row r="752" customFormat="false" ht="71.1" hidden="false" customHeight="true" outlineLevel="0" collapsed="false">
      <c r="B752" s="4" t="str">
        <f aca="false">IF(RANDBETWEEN(1,2)=1,"B","G")</f>
        <v>B</v>
      </c>
      <c r="C752" s="4" t="str">
        <f aca="false">IF(RANDBETWEEN(1,2)=1,"B","G")</f>
        <v>B</v>
      </c>
      <c r="D752" s="4" t="str">
        <f aca="false">IF(RANDBETWEEN(1,2)=1,"B","G")</f>
        <v>G</v>
      </c>
      <c r="E752" s="4" t="str">
        <f aca="false">IF(RANDBETWEEN(1,2)=1,"B","G")</f>
        <v>G</v>
      </c>
      <c r="F752" s="5" t="n">
        <f aca="false">COUNTIF(B752:E752,"B")</f>
        <v>2</v>
      </c>
    </row>
    <row r="753" customFormat="false" ht="71.1" hidden="false" customHeight="true" outlineLevel="0" collapsed="false">
      <c r="B753" s="4" t="str">
        <f aca="false">IF(RANDBETWEEN(1,2)=1,"B","G")</f>
        <v>B</v>
      </c>
      <c r="C753" s="4" t="str">
        <f aca="false">IF(RANDBETWEEN(1,2)=1,"B","G")</f>
        <v>G</v>
      </c>
      <c r="D753" s="4" t="str">
        <f aca="false">IF(RANDBETWEEN(1,2)=1,"B","G")</f>
        <v>B</v>
      </c>
      <c r="E753" s="4" t="str">
        <f aca="false">IF(RANDBETWEEN(1,2)=1,"B","G")</f>
        <v>B</v>
      </c>
      <c r="F753" s="5" t="n">
        <f aca="false">COUNTIF(B753:E753,"B")</f>
        <v>3</v>
      </c>
    </row>
    <row r="754" customFormat="false" ht="71.1" hidden="false" customHeight="true" outlineLevel="0" collapsed="false">
      <c r="B754" s="4" t="str">
        <f aca="false">IF(RANDBETWEEN(1,2)=1,"B","G")</f>
        <v>G</v>
      </c>
      <c r="C754" s="4" t="str">
        <f aca="false">IF(RANDBETWEEN(1,2)=1,"B","G")</f>
        <v>G</v>
      </c>
      <c r="D754" s="4" t="str">
        <f aca="false">IF(RANDBETWEEN(1,2)=1,"B","G")</f>
        <v>G</v>
      </c>
      <c r="E754" s="4" t="str">
        <f aca="false">IF(RANDBETWEEN(1,2)=1,"B","G")</f>
        <v>B</v>
      </c>
      <c r="F754" s="5" t="n">
        <f aca="false">COUNTIF(B754:E754,"B")</f>
        <v>1</v>
      </c>
    </row>
    <row r="755" customFormat="false" ht="71.1" hidden="false" customHeight="true" outlineLevel="0" collapsed="false">
      <c r="B755" s="4" t="str">
        <f aca="false">IF(RANDBETWEEN(1,2)=1,"B","G")</f>
        <v>B</v>
      </c>
      <c r="C755" s="4" t="str">
        <f aca="false">IF(RANDBETWEEN(1,2)=1,"B","G")</f>
        <v>B</v>
      </c>
      <c r="D755" s="4" t="str">
        <f aca="false">IF(RANDBETWEEN(1,2)=1,"B","G")</f>
        <v>G</v>
      </c>
      <c r="E755" s="4" t="str">
        <f aca="false">IF(RANDBETWEEN(1,2)=1,"B","G")</f>
        <v>G</v>
      </c>
      <c r="F755" s="5" t="n">
        <f aca="false">COUNTIF(B755:E755,"B")</f>
        <v>2</v>
      </c>
    </row>
    <row r="756" customFormat="false" ht="71.1" hidden="false" customHeight="true" outlineLevel="0" collapsed="false">
      <c r="B756" s="4" t="str">
        <f aca="false">IF(RANDBETWEEN(1,2)=1,"B","G")</f>
        <v>B</v>
      </c>
      <c r="C756" s="4" t="str">
        <f aca="false">IF(RANDBETWEEN(1,2)=1,"B","G")</f>
        <v>B</v>
      </c>
      <c r="D756" s="4" t="str">
        <f aca="false">IF(RANDBETWEEN(1,2)=1,"B","G")</f>
        <v>B</v>
      </c>
      <c r="E756" s="4" t="str">
        <f aca="false">IF(RANDBETWEEN(1,2)=1,"B","G")</f>
        <v>G</v>
      </c>
      <c r="F756" s="5" t="n">
        <f aca="false">COUNTIF(B756:E756,"B")</f>
        <v>3</v>
      </c>
    </row>
    <row r="757" customFormat="false" ht="71.1" hidden="false" customHeight="true" outlineLevel="0" collapsed="false">
      <c r="B757" s="4" t="str">
        <f aca="false">IF(RANDBETWEEN(1,2)=1,"B","G")</f>
        <v>B</v>
      </c>
      <c r="C757" s="4" t="str">
        <f aca="false">IF(RANDBETWEEN(1,2)=1,"B","G")</f>
        <v>B</v>
      </c>
      <c r="D757" s="4" t="str">
        <f aca="false">IF(RANDBETWEEN(1,2)=1,"B","G")</f>
        <v>G</v>
      </c>
      <c r="E757" s="4" t="str">
        <f aca="false">IF(RANDBETWEEN(1,2)=1,"B","G")</f>
        <v>G</v>
      </c>
      <c r="F757" s="5" t="n">
        <f aca="false">COUNTIF(B757:E757,"B")</f>
        <v>2</v>
      </c>
    </row>
    <row r="758" customFormat="false" ht="71.1" hidden="false" customHeight="true" outlineLevel="0" collapsed="false">
      <c r="B758" s="4" t="str">
        <f aca="false">IF(RANDBETWEEN(1,2)=1,"B","G")</f>
        <v>B</v>
      </c>
      <c r="C758" s="4" t="str">
        <f aca="false">IF(RANDBETWEEN(1,2)=1,"B","G")</f>
        <v>G</v>
      </c>
      <c r="D758" s="4" t="str">
        <f aca="false">IF(RANDBETWEEN(1,2)=1,"B","G")</f>
        <v>G</v>
      </c>
      <c r="E758" s="4" t="str">
        <f aca="false">IF(RANDBETWEEN(1,2)=1,"B","G")</f>
        <v>G</v>
      </c>
      <c r="F758" s="5" t="n">
        <f aca="false">COUNTIF(B758:E758,"B")</f>
        <v>1</v>
      </c>
    </row>
    <row r="759" customFormat="false" ht="71.1" hidden="false" customHeight="true" outlineLevel="0" collapsed="false">
      <c r="B759" s="4" t="str">
        <f aca="false">IF(RANDBETWEEN(1,2)=1,"B","G")</f>
        <v>B</v>
      </c>
      <c r="C759" s="4" t="str">
        <f aca="false">IF(RANDBETWEEN(1,2)=1,"B","G")</f>
        <v>G</v>
      </c>
      <c r="D759" s="4" t="str">
        <f aca="false">IF(RANDBETWEEN(1,2)=1,"B","G")</f>
        <v>B</v>
      </c>
      <c r="E759" s="4" t="str">
        <f aca="false">IF(RANDBETWEEN(1,2)=1,"B","G")</f>
        <v>B</v>
      </c>
      <c r="F759" s="5" t="n">
        <f aca="false">COUNTIF(B759:E759,"B")</f>
        <v>3</v>
      </c>
    </row>
    <row r="760" customFormat="false" ht="71.1" hidden="false" customHeight="true" outlineLevel="0" collapsed="false">
      <c r="B760" s="4" t="str">
        <f aca="false">IF(RANDBETWEEN(1,2)=1,"B","G")</f>
        <v>B</v>
      </c>
      <c r="C760" s="4" t="str">
        <f aca="false">IF(RANDBETWEEN(1,2)=1,"B","G")</f>
        <v>B</v>
      </c>
      <c r="D760" s="4" t="str">
        <f aca="false">IF(RANDBETWEEN(1,2)=1,"B","G")</f>
        <v>B</v>
      </c>
      <c r="E760" s="4" t="str">
        <f aca="false">IF(RANDBETWEEN(1,2)=1,"B","G")</f>
        <v>G</v>
      </c>
      <c r="F760" s="5" t="n">
        <f aca="false">COUNTIF(B760:E760,"B")</f>
        <v>3</v>
      </c>
    </row>
    <row r="761" customFormat="false" ht="71.1" hidden="false" customHeight="true" outlineLevel="0" collapsed="false">
      <c r="B761" s="4" t="str">
        <f aca="false">IF(RANDBETWEEN(1,2)=1,"B","G")</f>
        <v>G</v>
      </c>
      <c r="C761" s="4" t="str">
        <f aca="false">IF(RANDBETWEEN(1,2)=1,"B","G")</f>
        <v>B</v>
      </c>
      <c r="D761" s="4" t="str">
        <f aca="false">IF(RANDBETWEEN(1,2)=1,"B","G")</f>
        <v>B</v>
      </c>
      <c r="E761" s="4" t="str">
        <f aca="false">IF(RANDBETWEEN(1,2)=1,"B","G")</f>
        <v>G</v>
      </c>
      <c r="F761" s="5" t="n">
        <f aca="false">COUNTIF(B761:E761,"B")</f>
        <v>2</v>
      </c>
    </row>
    <row r="762" customFormat="false" ht="71.1" hidden="false" customHeight="true" outlineLevel="0" collapsed="false">
      <c r="B762" s="4" t="str">
        <f aca="false">IF(RANDBETWEEN(1,2)=1,"B","G")</f>
        <v>B</v>
      </c>
      <c r="C762" s="4" t="str">
        <f aca="false">IF(RANDBETWEEN(1,2)=1,"B","G")</f>
        <v>G</v>
      </c>
      <c r="D762" s="4" t="str">
        <f aca="false">IF(RANDBETWEEN(1,2)=1,"B","G")</f>
        <v>G</v>
      </c>
      <c r="E762" s="4" t="str">
        <f aca="false">IF(RANDBETWEEN(1,2)=1,"B","G")</f>
        <v>B</v>
      </c>
      <c r="F762" s="5" t="n">
        <f aca="false">COUNTIF(B762:E762,"B")</f>
        <v>2</v>
      </c>
    </row>
    <row r="763" customFormat="false" ht="71.1" hidden="false" customHeight="true" outlineLevel="0" collapsed="false">
      <c r="B763" s="4" t="str">
        <f aca="false">IF(RANDBETWEEN(1,2)=1,"B","G")</f>
        <v>B</v>
      </c>
      <c r="C763" s="4" t="str">
        <f aca="false">IF(RANDBETWEEN(1,2)=1,"B","G")</f>
        <v>G</v>
      </c>
      <c r="D763" s="4" t="str">
        <f aca="false">IF(RANDBETWEEN(1,2)=1,"B","G")</f>
        <v>G</v>
      </c>
      <c r="E763" s="4" t="str">
        <f aca="false">IF(RANDBETWEEN(1,2)=1,"B","G")</f>
        <v>G</v>
      </c>
      <c r="F763" s="5" t="n">
        <f aca="false">COUNTIF(B763:E763,"B")</f>
        <v>1</v>
      </c>
    </row>
    <row r="764" customFormat="false" ht="71.1" hidden="false" customHeight="true" outlineLevel="0" collapsed="false">
      <c r="B764" s="4" t="str">
        <f aca="false">IF(RANDBETWEEN(1,2)=1,"B","G")</f>
        <v>G</v>
      </c>
      <c r="C764" s="4" t="str">
        <f aca="false">IF(RANDBETWEEN(1,2)=1,"B","G")</f>
        <v>B</v>
      </c>
      <c r="D764" s="4" t="str">
        <f aca="false">IF(RANDBETWEEN(1,2)=1,"B","G")</f>
        <v>G</v>
      </c>
      <c r="E764" s="4" t="str">
        <f aca="false">IF(RANDBETWEEN(1,2)=1,"B","G")</f>
        <v>G</v>
      </c>
      <c r="F764" s="5" t="n">
        <f aca="false">COUNTIF(B764:E764,"B")</f>
        <v>1</v>
      </c>
    </row>
    <row r="765" customFormat="false" ht="71.1" hidden="false" customHeight="true" outlineLevel="0" collapsed="false">
      <c r="B765" s="4" t="str">
        <f aca="false">IF(RANDBETWEEN(1,2)=1,"B","G")</f>
        <v>B</v>
      </c>
      <c r="C765" s="4" t="str">
        <f aca="false">IF(RANDBETWEEN(1,2)=1,"B","G")</f>
        <v>G</v>
      </c>
      <c r="D765" s="4" t="str">
        <f aca="false">IF(RANDBETWEEN(1,2)=1,"B","G")</f>
        <v>B</v>
      </c>
      <c r="E765" s="4" t="str">
        <f aca="false">IF(RANDBETWEEN(1,2)=1,"B","G")</f>
        <v>G</v>
      </c>
      <c r="F765" s="5" t="n">
        <f aca="false">COUNTIF(B765:E765,"B")</f>
        <v>2</v>
      </c>
    </row>
    <row r="766" customFormat="false" ht="71.1" hidden="false" customHeight="true" outlineLevel="0" collapsed="false">
      <c r="B766" s="4" t="str">
        <f aca="false">IF(RANDBETWEEN(1,2)=1,"B","G")</f>
        <v>B</v>
      </c>
      <c r="C766" s="4" t="str">
        <f aca="false">IF(RANDBETWEEN(1,2)=1,"B","G")</f>
        <v>B</v>
      </c>
      <c r="D766" s="4" t="str">
        <f aca="false">IF(RANDBETWEEN(1,2)=1,"B","G")</f>
        <v>G</v>
      </c>
      <c r="E766" s="4" t="str">
        <f aca="false">IF(RANDBETWEEN(1,2)=1,"B","G")</f>
        <v>B</v>
      </c>
      <c r="F766" s="5" t="n">
        <f aca="false">COUNTIF(B766:E766,"B")</f>
        <v>3</v>
      </c>
    </row>
    <row r="767" customFormat="false" ht="71.1" hidden="false" customHeight="true" outlineLevel="0" collapsed="false">
      <c r="B767" s="4" t="str">
        <f aca="false">IF(RANDBETWEEN(1,2)=1,"B","G")</f>
        <v>B</v>
      </c>
      <c r="C767" s="4" t="str">
        <f aca="false">IF(RANDBETWEEN(1,2)=1,"B","G")</f>
        <v>B</v>
      </c>
      <c r="D767" s="4" t="str">
        <f aca="false">IF(RANDBETWEEN(1,2)=1,"B","G")</f>
        <v>B</v>
      </c>
      <c r="E767" s="4" t="str">
        <f aca="false">IF(RANDBETWEEN(1,2)=1,"B","G")</f>
        <v>G</v>
      </c>
      <c r="F767" s="5" t="n">
        <f aca="false">COUNTIF(B767:E767,"B")</f>
        <v>3</v>
      </c>
    </row>
    <row r="768" customFormat="false" ht="71.1" hidden="false" customHeight="true" outlineLevel="0" collapsed="false">
      <c r="B768" s="4" t="str">
        <f aca="false">IF(RANDBETWEEN(1,2)=1,"B","G")</f>
        <v>G</v>
      </c>
      <c r="C768" s="4" t="str">
        <f aca="false">IF(RANDBETWEEN(1,2)=1,"B","G")</f>
        <v>G</v>
      </c>
      <c r="D768" s="4" t="str">
        <f aca="false">IF(RANDBETWEEN(1,2)=1,"B","G")</f>
        <v>G</v>
      </c>
      <c r="E768" s="4" t="str">
        <f aca="false">IF(RANDBETWEEN(1,2)=1,"B","G")</f>
        <v>B</v>
      </c>
      <c r="F768" s="5" t="n">
        <f aca="false">COUNTIF(B768:E768,"B")</f>
        <v>1</v>
      </c>
    </row>
    <row r="769" customFormat="false" ht="71.1" hidden="false" customHeight="true" outlineLevel="0" collapsed="false">
      <c r="B769" s="4" t="str">
        <f aca="false">IF(RANDBETWEEN(1,2)=1,"B","G")</f>
        <v>B</v>
      </c>
      <c r="C769" s="4" t="str">
        <f aca="false">IF(RANDBETWEEN(1,2)=1,"B","G")</f>
        <v>G</v>
      </c>
      <c r="D769" s="4" t="str">
        <f aca="false">IF(RANDBETWEEN(1,2)=1,"B","G")</f>
        <v>B</v>
      </c>
      <c r="E769" s="4" t="str">
        <f aca="false">IF(RANDBETWEEN(1,2)=1,"B","G")</f>
        <v>B</v>
      </c>
      <c r="F769" s="5" t="n">
        <f aca="false">COUNTIF(B769:E769,"B")</f>
        <v>3</v>
      </c>
    </row>
    <row r="770" customFormat="false" ht="71.1" hidden="false" customHeight="true" outlineLevel="0" collapsed="false">
      <c r="B770" s="4" t="str">
        <f aca="false">IF(RANDBETWEEN(1,2)=1,"B","G")</f>
        <v>G</v>
      </c>
      <c r="C770" s="4" t="str">
        <f aca="false">IF(RANDBETWEEN(1,2)=1,"B","G")</f>
        <v>B</v>
      </c>
      <c r="D770" s="4" t="str">
        <f aca="false">IF(RANDBETWEEN(1,2)=1,"B","G")</f>
        <v>B</v>
      </c>
      <c r="E770" s="4" t="str">
        <f aca="false">IF(RANDBETWEEN(1,2)=1,"B","G")</f>
        <v>G</v>
      </c>
      <c r="F770" s="5" t="n">
        <f aca="false">COUNTIF(B770:E770,"B")</f>
        <v>2</v>
      </c>
    </row>
    <row r="771" customFormat="false" ht="71.1" hidden="false" customHeight="true" outlineLevel="0" collapsed="false">
      <c r="B771" s="4" t="str">
        <f aca="false">IF(RANDBETWEEN(1,2)=1,"B","G")</f>
        <v>B</v>
      </c>
      <c r="C771" s="4" t="str">
        <f aca="false">IF(RANDBETWEEN(1,2)=1,"B","G")</f>
        <v>G</v>
      </c>
      <c r="D771" s="4" t="str">
        <f aca="false">IF(RANDBETWEEN(1,2)=1,"B","G")</f>
        <v>B</v>
      </c>
      <c r="E771" s="4" t="str">
        <f aca="false">IF(RANDBETWEEN(1,2)=1,"B","G")</f>
        <v>B</v>
      </c>
      <c r="F771" s="5" t="n">
        <f aca="false">COUNTIF(B771:E771,"B")</f>
        <v>3</v>
      </c>
    </row>
    <row r="772" customFormat="false" ht="71.1" hidden="false" customHeight="true" outlineLevel="0" collapsed="false">
      <c r="B772" s="4" t="str">
        <f aca="false">IF(RANDBETWEEN(1,2)=1,"B","G")</f>
        <v>B</v>
      </c>
      <c r="C772" s="4" t="str">
        <f aca="false">IF(RANDBETWEEN(1,2)=1,"B","G")</f>
        <v>B</v>
      </c>
      <c r="D772" s="4" t="str">
        <f aca="false">IF(RANDBETWEEN(1,2)=1,"B","G")</f>
        <v>B</v>
      </c>
      <c r="E772" s="4" t="str">
        <f aca="false">IF(RANDBETWEEN(1,2)=1,"B","G")</f>
        <v>B</v>
      </c>
      <c r="F772" s="5" t="n">
        <f aca="false">COUNTIF(B772:E772,"B")</f>
        <v>4</v>
      </c>
    </row>
    <row r="773" customFormat="false" ht="71.1" hidden="false" customHeight="true" outlineLevel="0" collapsed="false">
      <c r="B773" s="4" t="str">
        <f aca="false">IF(RANDBETWEEN(1,2)=1,"B","G")</f>
        <v>G</v>
      </c>
      <c r="C773" s="4" t="str">
        <f aca="false">IF(RANDBETWEEN(1,2)=1,"B","G")</f>
        <v>B</v>
      </c>
      <c r="D773" s="4" t="str">
        <f aca="false">IF(RANDBETWEEN(1,2)=1,"B","G")</f>
        <v>B</v>
      </c>
      <c r="E773" s="4" t="str">
        <f aca="false">IF(RANDBETWEEN(1,2)=1,"B","G")</f>
        <v>B</v>
      </c>
      <c r="F773" s="5" t="n">
        <f aca="false">COUNTIF(B773:E773,"B")</f>
        <v>3</v>
      </c>
    </row>
    <row r="774" customFormat="false" ht="71.1" hidden="false" customHeight="true" outlineLevel="0" collapsed="false">
      <c r="B774" s="4" t="str">
        <f aca="false">IF(RANDBETWEEN(1,2)=1,"B","G")</f>
        <v>B</v>
      </c>
      <c r="C774" s="4" t="str">
        <f aca="false">IF(RANDBETWEEN(1,2)=1,"B","G")</f>
        <v>G</v>
      </c>
      <c r="D774" s="4" t="str">
        <f aca="false">IF(RANDBETWEEN(1,2)=1,"B","G")</f>
        <v>B</v>
      </c>
      <c r="E774" s="4" t="str">
        <f aca="false">IF(RANDBETWEEN(1,2)=1,"B","G")</f>
        <v>G</v>
      </c>
      <c r="F774" s="5" t="n">
        <f aca="false">COUNTIF(B774:E774,"B")</f>
        <v>2</v>
      </c>
    </row>
    <row r="775" customFormat="false" ht="71.1" hidden="false" customHeight="true" outlineLevel="0" collapsed="false">
      <c r="B775" s="4" t="str">
        <f aca="false">IF(RANDBETWEEN(1,2)=1,"B","G")</f>
        <v>G</v>
      </c>
      <c r="C775" s="4" t="str">
        <f aca="false">IF(RANDBETWEEN(1,2)=1,"B","G")</f>
        <v>G</v>
      </c>
      <c r="D775" s="4" t="str">
        <f aca="false">IF(RANDBETWEEN(1,2)=1,"B","G")</f>
        <v>B</v>
      </c>
      <c r="E775" s="4" t="str">
        <f aca="false">IF(RANDBETWEEN(1,2)=1,"B","G")</f>
        <v>G</v>
      </c>
      <c r="F775" s="5" t="n">
        <f aca="false">COUNTIF(B775:E775,"B")</f>
        <v>1</v>
      </c>
    </row>
    <row r="776" customFormat="false" ht="71.1" hidden="false" customHeight="true" outlineLevel="0" collapsed="false">
      <c r="B776" s="4" t="str">
        <f aca="false">IF(RANDBETWEEN(1,2)=1,"B","G")</f>
        <v>B</v>
      </c>
      <c r="C776" s="4" t="str">
        <f aca="false">IF(RANDBETWEEN(1,2)=1,"B","G")</f>
        <v>B</v>
      </c>
      <c r="D776" s="4" t="str">
        <f aca="false">IF(RANDBETWEEN(1,2)=1,"B","G")</f>
        <v>G</v>
      </c>
      <c r="E776" s="4" t="str">
        <f aca="false">IF(RANDBETWEEN(1,2)=1,"B","G")</f>
        <v>B</v>
      </c>
      <c r="F776" s="5" t="n">
        <f aca="false">COUNTIF(B776:E776,"B")</f>
        <v>3</v>
      </c>
    </row>
    <row r="777" customFormat="false" ht="71.1" hidden="false" customHeight="true" outlineLevel="0" collapsed="false">
      <c r="B777" s="4" t="str">
        <f aca="false">IF(RANDBETWEEN(1,2)=1,"B","G")</f>
        <v>G</v>
      </c>
      <c r="C777" s="4" t="str">
        <f aca="false">IF(RANDBETWEEN(1,2)=1,"B","G")</f>
        <v>B</v>
      </c>
      <c r="D777" s="4" t="str">
        <f aca="false">IF(RANDBETWEEN(1,2)=1,"B","G")</f>
        <v>B</v>
      </c>
      <c r="E777" s="4" t="str">
        <f aca="false">IF(RANDBETWEEN(1,2)=1,"B","G")</f>
        <v>G</v>
      </c>
      <c r="F777" s="5" t="n">
        <f aca="false">COUNTIF(B777:E777,"B")</f>
        <v>2</v>
      </c>
    </row>
    <row r="778" customFormat="false" ht="71.1" hidden="false" customHeight="true" outlineLevel="0" collapsed="false">
      <c r="B778" s="4" t="str">
        <f aca="false">IF(RANDBETWEEN(1,2)=1,"B","G")</f>
        <v>B</v>
      </c>
      <c r="C778" s="4" t="str">
        <f aca="false">IF(RANDBETWEEN(1,2)=1,"B","G")</f>
        <v>G</v>
      </c>
      <c r="D778" s="4" t="str">
        <f aca="false">IF(RANDBETWEEN(1,2)=1,"B","G")</f>
        <v>B</v>
      </c>
      <c r="E778" s="4" t="str">
        <f aca="false">IF(RANDBETWEEN(1,2)=1,"B","G")</f>
        <v>B</v>
      </c>
      <c r="F778" s="5" t="n">
        <f aca="false">COUNTIF(B778:E778,"B")</f>
        <v>3</v>
      </c>
    </row>
    <row r="779" customFormat="false" ht="71.1" hidden="false" customHeight="true" outlineLevel="0" collapsed="false">
      <c r="B779" s="4" t="str">
        <f aca="false">IF(RANDBETWEEN(1,2)=1,"B","G")</f>
        <v>G</v>
      </c>
      <c r="C779" s="4" t="str">
        <f aca="false">IF(RANDBETWEEN(1,2)=1,"B","G")</f>
        <v>G</v>
      </c>
      <c r="D779" s="4" t="str">
        <f aca="false">IF(RANDBETWEEN(1,2)=1,"B","G")</f>
        <v>G</v>
      </c>
      <c r="E779" s="4" t="str">
        <f aca="false">IF(RANDBETWEEN(1,2)=1,"B","G")</f>
        <v>G</v>
      </c>
      <c r="F779" s="5" t="n">
        <f aca="false">COUNTIF(B779:E779,"B")</f>
        <v>0</v>
      </c>
    </row>
    <row r="780" customFormat="false" ht="71.1" hidden="false" customHeight="true" outlineLevel="0" collapsed="false">
      <c r="B780" s="4" t="str">
        <f aca="false">IF(RANDBETWEEN(1,2)=1,"B","G")</f>
        <v>B</v>
      </c>
      <c r="C780" s="4" t="str">
        <f aca="false">IF(RANDBETWEEN(1,2)=1,"B","G")</f>
        <v>B</v>
      </c>
      <c r="D780" s="4" t="str">
        <f aca="false">IF(RANDBETWEEN(1,2)=1,"B","G")</f>
        <v>G</v>
      </c>
      <c r="E780" s="4" t="str">
        <f aca="false">IF(RANDBETWEEN(1,2)=1,"B","G")</f>
        <v>B</v>
      </c>
      <c r="F780" s="5" t="n">
        <f aca="false">COUNTIF(B780:E780,"B")</f>
        <v>3</v>
      </c>
    </row>
    <row r="781" customFormat="false" ht="71.1" hidden="false" customHeight="true" outlineLevel="0" collapsed="false">
      <c r="B781" s="4" t="str">
        <f aca="false">IF(RANDBETWEEN(1,2)=1,"B","G")</f>
        <v>B</v>
      </c>
      <c r="C781" s="4" t="str">
        <f aca="false">IF(RANDBETWEEN(1,2)=1,"B","G")</f>
        <v>B</v>
      </c>
      <c r="D781" s="4" t="str">
        <f aca="false">IF(RANDBETWEEN(1,2)=1,"B","G")</f>
        <v>B</v>
      </c>
      <c r="E781" s="4" t="str">
        <f aca="false">IF(RANDBETWEEN(1,2)=1,"B","G")</f>
        <v>B</v>
      </c>
      <c r="F781" s="5" t="n">
        <f aca="false">COUNTIF(B781:E781,"B")</f>
        <v>4</v>
      </c>
    </row>
    <row r="782" customFormat="false" ht="71.1" hidden="false" customHeight="true" outlineLevel="0" collapsed="false">
      <c r="B782" s="4" t="str">
        <f aca="false">IF(RANDBETWEEN(1,2)=1,"B","G")</f>
        <v>B</v>
      </c>
      <c r="C782" s="4" t="str">
        <f aca="false">IF(RANDBETWEEN(1,2)=1,"B","G")</f>
        <v>G</v>
      </c>
      <c r="D782" s="4" t="str">
        <f aca="false">IF(RANDBETWEEN(1,2)=1,"B","G")</f>
        <v>B</v>
      </c>
      <c r="E782" s="4" t="str">
        <f aca="false">IF(RANDBETWEEN(1,2)=1,"B","G")</f>
        <v>G</v>
      </c>
      <c r="F782" s="5" t="n">
        <f aca="false">COUNTIF(B782:E782,"B")</f>
        <v>2</v>
      </c>
    </row>
    <row r="783" customFormat="false" ht="71.1" hidden="false" customHeight="true" outlineLevel="0" collapsed="false">
      <c r="B783" s="4" t="str">
        <f aca="false">IF(RANDBETWEEN(1,2)=1,"B","G")</f>
        <v>B</v>
      </c>
      <c r="C783" s="4" t="str">
        <f aca="false">IF(RANDBETWEEN(1,2)=1,"B","G")</f>
        <v>B</v>
      </c>
      <c r="D783" s="4" t="str">
        <f aca="false">IF(RANDBETWEEN(1,2)=1,"B","G")</f>
        <v>B</v>
      </c>
      <c r="E783" s="4" t="str">
        <f aca="false">IF(RANDBETWEEN(1,2)=1,"B","G")</f>
        <v>B</v>
      </c>
      <c r="F783" s="5" t="n">
        <f aca="false">COUNTIF(B783:E783,"B")</f>
        <v>4</v>
      </c>
    </row>
    <row r="784" customFormat="false" ht="71.1" hidden="false" customHeight="true" outlineLevel="0" collapsed="false">
      <c r="B784" s="4" t="str">
        <f aca="false">IF(RANDBETWEEN(1,2)=1,"B","G")</f>
        <v>G</v>
      </c>
      <c r="C784" s="4" t="str">
        <f aca="false">IF(RANDBETWEEN(1,2)=1,"B","G")</f>
        <v>B</v>
      </c>
      <c r="D784" s="4" t="str">
        <f aca="false">IF(RANDBETWEEN(1,2)=1,"B","G")</f>
        <v>G</v>
      </c>
      <c r="E784" s="4" t="str">
        <f aca="false">IF(RANDBETWEEN(1,2)=1,"B","G")</f>
        <v>G</v>
      </c>
      <c r="F784" s="5" t="n">
        <f aca="false">COUNTIF(B784:E784,"B")</f>
        <v>1</v>
      </c>
    </row>
    <row r="785" customFormat="false" ht="71.1" hidden="false" customHeight="true" outlineLevel="0" collapsed="false">
      <c r="B785" s="4" t="str">
        <f aca="false">IF(RANDBETWEEN(1,2)=1,"B","G")</f>
        <v>G</v>
      </c>
      <c r="C785" s="4" t="str">
        <f aca="false">IF(RANDBETWEEN(1,2)=1,"B","G")</f>
        <v>B</v>
      </c>
      <c r="D785" s="4" t="str">
        <f aca="false">IF(RANDBETWEEN(1,2)=1,"B","G")</f>
        <v>G</v>
      </c>
      <c r="E785" s="4" t="str">
        <f aca="false">IF(RANDBETWEEN(1,2)=1,"B","G")</f>
        <v>G</v>
      </c>
      <c r="F785" s="5" t="n">
        <f aca="false">COUNTIF(B785:E785,"B")</f>
        <v>1</v>
      </c>
    </row>
    <row r="786" customFormat="false" ht="71.1" hidden="false" customHeight="true" outlineLevel="0" collapsed="false">
      <c r="B786" s="4" t="str">
        <f aca="false">IF(RANDBETWEEN(1,2)=1,"B","G")</f>
        <v>B</v>
      </c>
      <c r="C786" s="4" t="str">
        <f aca="false">IF(RANDBETWEEN(1,2)=1,"B","G")</f>
        <v>B</v>
      </c>
      <c r="D786" s="4" t="str">
        <f aca="false">IF(RANDBETWEEN(1,2)=1,"B","G")</f>
        <v>B</v>
      </c>
      <c r="E786" s="4" t="str">
        <f aca="false">IF(RANDBETWEEN(1,2)=1,"B","G")</f>
        <v>B</v>
      </c>
      <c r="F786" s="5" t="n">
        <f aca="false">COUNTIF(B786:E786,"B")</f>
        <v>4</v>
      </c>
    </row>
    <row r="787" customFormat="false" ht="71.1" hidden="false" customHeight="true" outlineLevel="0" collapsed="false">
      <c r="B787" s="4" t="str">
        <f aca="false">IF(RANDBETWEEN(1,2)=1,"B","G")</f>
        <v>G</v>
      </c>
      <c r="C787" s="4" t="str">
        <f aca="false">IF(RANDBETWEEN(1,2)=1,"B","G")</f>
        <v>G</v>
      </c>
      <c r="D787" s="4" t="str">
        <f aca="false">IF(RANDBETWEEN(1,2)=1,"B","G")</f>
        <v>G</v>
      </c>
      <c r="E787" s="4" t="str">
        <f aca="false">IF(RANDBETWEEN(1,2)=1,"B","G")</f>
        <v>G</v>
      </c>
      <c r="F787" s="5" t="n">
        <f aca="false">COUNTIF(B787:E787,"B")</f>
        <v>0</v>
      </c>
    </row>
    <row r="788" customFormat="false" ht="71.1" hidden="false" customHeight="true" outlineLevel="0" collapsed="false">
      <c r="B788" s="4" t="str">
        <f aca="false">IF(RANDBETWEEN(1,2)=1,"B","G")</f>
        <v>B</v>
      </c>
      <c r="C788" s="4" t="str">
        <f aca="false">IF(RANDBETWEEN(1,2)=1,"B","G")</f>
        <v>G</v>
      </c>
      <c r="D788" s="4" t="str">
        <f aca="false">IF(RANDBETWEEN(1,2)=1,"B","G")</f>
        <v>G</v>
      </c>
      <c r="E788" s="4" t="str">
        <f aca="false">IF(RANDBETWEEN(1,2)=1,"B","G")</f>
        <v>B</v>
      </c>
      <c r="F788" s="5" t="n">
        <f aca="false">COUNTIF(B788:E788,"B")</f>
        <v>2</v>
      </c>
    </row>
    <row r="789" customFormat="false" ht="71.1" hidden="false" customHeight="true" outlineLevel="0" collapsed="false">
      <c r="B789" s="4" t="str">
        <f aca="false">IF(RANDBETWEEN(1,2)=1,"B","G")</f>
        <v>B</v>
      </c>
      <c r="C789" s="4" t="str">
        <f aca="false">IF(RANDBETWEEN(1,2)=1,"B","G")</f>
        <v>G</v>
      </c>
      <c r="D789" s="4" t="str">
        <f aca="false">IF(RANDBETWEEN(1,2)=1,"B","G")</f>
        <v>G</v>
      </c>
      <c r="E789" s="4" t="str">
        <f aca="false">IF(RANDBETWEEN(1,2)=1,"B","G")</f>
        <v>G</v>
      </c>
      <c r="F789" s="5" t="n">
        <f aca="false">COUNTIF(B789:E789,"B")</f>
        <v>1</v>
      </c>
    </row>
    <row r="790" customFormat="false" ht="71.1" hidden="false" customHeight="true" outlineLevel="0" collapsed="false">
      <c r="B790" s="4" t="str">
        <f aca="false">IF(RANDBETWEEN(1,2)=1,"B","G")</f>
        <v>B</v>
      </c>
      <c r="C790" s="4" t="str">
        <f aca="false">IF(RANDBETWEEN(1,2)=1,"B","G")</f>
        <v>B</v>
      </c>
      <c r="D790" s="4" t="str">
        <f aca="false">IF(RANDBETWEEN(1,2)=1,"B","G")</f>
        <v>B</v>
      </c>
      <c r="E790" s="4" t="str">
        <f aca="false">IF(RANDBETWEEN(1,2)=1,"B","G")</f>
        <v>G</v>
      </c>
      <c r="F790" s="5" t="n">
        <f aca="false">COUNTIF(B790:E790,"B")</f>
        <v>3</v>
      </c>
    </row>
    <row r="791" customFormat="false" ht="71.1" hidden="false" customHeight="true" outlineLevel="0" collapsed="false">
      <c r="B791" s="4" t="str">
        <f aca="false">IF(RANDBETWEEN(1,2)=1,"B","G")</f>
        <v>B</v>
      </c>
      <c r="C791" s="4" t="str">
        <f aca="false">IF(RANDBETWEEN(1,2)=1,"B","G")</f>
        <v>G</v>
      </c>
      <c r="D791" s="4" t="str">
        <f aca="false">IF(RANDBETWEEN(1,2)=1,"B","G")</f>
        <v>G</v>
      </c>
      <c r="E791" s="4" t="str">
        <f aca="false">IF(RANDBETWEEN(1,2)=1,"B","G")</f>
        <v>G</v>
      </c>
      <c r="F791" s="5" t="n">
        <f aca="false">COUNTIF(B791:E791,"B")</f>
        <v>1</v>
      </c>
    </row>
    <row r="792" customFormat="false" ht="71.1" hidden="false" customHeight="true" outlineLevel="0" collapsed="false">
      <c r="B792" s="4" t="str">
        <f aca="false">IF(RANDBETWEEN(1,2)=1,"B","G")</f>
        <v>G</v>
      </c>
      <c r="C792" s="4" t="str">
        <f aca="false">IF(RANDBETWEEN(1,2)=1,"B","G")</f>
        <v>G</v>
      </c>
      <c r="D792" s="4" t="str">
        <f aca="false">IF(RANDBETWEEN(1,2)=1,"B","G")</f>
        <v>G</v>
      </c>
      <c r="E792" s="4" t="str">
        <f aca="false">IF(RANDBETWEEN(1,2)=1,"B","G")</f>
        <v>B</v>
      </c>
      <c r="F792" s="5" t="n">
        <f aca="false">COUNTIF(B792:E792,"B")</f>
        <v>1</v>
      </c>
    </row>
    <row r="793" customFormat="false" ht="71.1" hidden="false" customHeight="true" outlineLevel="0" collapsed="false">
      <c r="B793" s="4" t="str">
        <f aca="false">IF(RANDBETWEEN(1,2)=1,"B","G")</f>
        <v>G</v>
      </c>
      <c r="C793" s="4" t="str">
        <f aca="false">IF(RANDBETWEEN(1,2)=1,"B","G")</f>
        <v>G</v>
      </c>
      <c r="D793" s="4" t="str">
        <f aca="false">IF(RANDBETWEEN(1,2)=1,"B","G")</f>
        <v>G</v>
      </c>
      <c r="E793" s="4" t="str">
        <f aca="false">IF(RANDBETWEEN(1,2)=1,"B","G")</f>
        <v>B</v>
      </c>
      <c r="F793" s="5" t="n">
        <f aca="false">COUNTIF(B793:E793,"B")</f>
        <v>1</v>
      </c>
    </row>
    <row r="794" customFormat="false" ht="71.1" hidden="false" customHeight="true" outlineLevel="0" collapsed="false">
      <c r="B794" s="4" t="str">
        <f aca="false">IF(RANDBETWEEN(1,2)=1,"B","G")</f>
        <v>G</v>
      </c>
      <c r="C794" s="4" t="str">
        <f aca="false">IF(RANDBETWEEN(1,2)=1,"B","G")</f>
        <v>B</v>
      </c>
      <c r="D794" s="4" t="str">
        <f aca="false">IF(RANDBETWEEN(1,2)=1,"B","G")</f>
        <v>B</v>
      </c>
      <c r="E794" s="4" t="str">
        <f aca="false">IF(RANDBETWEEN(1,2)=1,"B","G")</f>
        <v>B</v>
      </c>
      <c r="F794" s="5" t="n">
        <f aca="false">COUNTIF(B794:E794,"B")</f>
        <v>3</v>
      </c>
    </row>
    <row r="795" customFormat="false" ht="71.1" hidden="false" customHeight="true" outlineLevel="0" collapsed="false">
      <c r="B795" s="4" t="str">
        <f aca="false">IF(RANDBETWEEN(1,2)=1,"B","G")</f>
        <v>B</v>
      </c>
      <c r="C795" s="4" t="str">
        <f aca="false">IF(RANDBETWEEN(1,2)=1,"B","G")</f>
        <v>G</v>
      </c>
      <c r="D795" s="4" t="str">
        <f aca="false">IF(RANDBETWEEN(1,2)=1,"B","G")</f>
        <v>B</v>
      </c>
      <c r="E795" s="4" t="str">
        <f aca="false">IF(RANDBETWEEN(1,2)=1,"B","G")</f>
        <v>G</v>
      </c>
      <c r="F795" s="5" t="n">
        <f aca="false">COUNTIF(B795:E795,"B")</f>
        <v>2</v>
      </c>
    </row>
    <row r="796" customFormat="false" ht="71.1" hidden="false" customHeight="true" outlineLevel="0" collapsed="false">
      <c r="B796" s="4" t="str">
        <f aca="false">IF(RANDBETWEEN(1,2)=1,"B","G")</f>
        <v>B</v>
      </c>
      <c r="C796" s="4" t="str">
        <f aca="false">IF(RANDBETWEEN(1,2)=1,"B","G")</f>
        <v>B</v>
      </c>
      <c r="D796" s="4" t="str">
        <f aca="false">IF(RANDBETWEEN(1,2)=1,"B","G")</f>
        <v>B</v>
      </c>
      <c r="E796" s="4" t="str">
        <f aca="false">IF(RANDBETWEEN(1,2)=1,"B","G")</f>
        <v>G</v>
      </c>
      <c r="F796" s="5" t="n">
        <f aca="false">COUNTIF(B796:E796,"B")</f>
        <v>3</v>
      </c>
    </row>
    <row r="797" customFormat="false" ht="71.1" hidden="false" customHeight="true" outlineLevel="0" collapsed="false">
      <c r="B797" s="4" t="str">
        <f aca="false">IF(RANDBETWEEN(1,2)=1,"B","G")</f>
        <v>G</v>
      </c>
      <c r="C797" s="4" t="str">
        <f aca="false">IF(RANDBETWEEN(1,2)=1,"B","G")</f>
        <v>B</v>
      </c>
      <c r="D797" s="4" t="str">
        <f aca="false">IF(RANDBETWEEN(1,2)=1,"B","G")</f>
        <v>B</v>
      </c>
      <c r="E797" s="4" t="str">
        <f aca="false">IF(RANDBETWEEN(1,2)=1,"B","G")</f>
        <v>G</v>
      </c>
      <c r="F797" s="5" t="n">
        <f aca="false">COUNTIF(B797:E797,"B")</f>
        <v>2</v>
      </c>
    </row>
    <row r="798" customFormat="false" ht="71.1" hidden="false" customHeight="true" outlineLevel="0" collapsed="false">
      <c r="B798" s="4" t="str">
        <f aca="false">IF(RANDBETWEEN(1,2)=1,"B","G")</f>
        <v>G</v>
      </c>
      <c r="C798" s="4" t="str">
        <f aca="false">IF(RANDBETWEEN(1,2)=1,"B","G")</f>
        <v>B</v>
      </c>
      <c r="D798" s="4" t="str">
        <f aca="false">IF(RANDBETWEEN(1,2)=1,"B","G")</f>
        <v>G</v>
      </c>
      <c r="E798" s="4" t="str">
        <f aca="false">IF(RANDBETWEEN(1,2)=1,"B","G")</f>
        <v>G</v>
      </c>
      <c r="F798" s="5" t="n">
        <f aca="false">COUNTIF(B798:E798,"B")</f>
        <v>1</v>
      </c>
    </row>
    <row r="799" customFormat="false" ht="71.1" hidden="false" customHeight="true" outlineLevel="0" collapsed="false">
      <c r="B799" s="4" t="str">
        <f aca="false">IF(RANDBETWEEN(1,2)=1,"B","G")</f>
        <v>G</v>
      </c>
      <c r="C799" s="4" t="str">
        <f aca="false">IF(RANDBETWEEN(1,2)=1,"B","G")</f>
        <v>B</v>
      </c>
      <c r="D799" s="4" t="str">
        <f aca="false">IF(RANDBETWEEN(1,2)=1,"B","G")</f>
        <v>G</v>
      </c>
      <c r="E799" s="4" t="str">
        <f aca="false">IF(RANDBETWEEN(1,2)=1,"B","G")</f>
        <v>G</v>
      </c>
      <c r="F799" s="5" t="n">
        <f aca="false">COUNTIF(B799:E799,"B")</f>
        <v>1</v>
      </c>
    </row>
    <row r="800" customFormat="false" ht="71.1" hidden="false" customHeight="true" outlineLevel="0" collapsed="false">
      <c r="B800" s="4" t="str">
        <f aca="false">IF(RANDBETWEEN(1,2)=1,"B","G")</f>
        <v>G</v>
      </c>
      <c r="C800" s="4" t="str">
        <f aca="false">IF(RANDBETWEEN(1,2)=1,"B","G")</f>
        <v>G</v>
      </c>
      <c r="D800" s="4" t="str">
        <f aca="false">IF(RANDBETWEEN(1,2)=1,"B","G")</f>
        <v>B</v>
      </c>
      <c r="E800" s="4" t="str">
        <f aca="false">IF(RANDBETWEEN(1,2)=1,"B","G")</f>
        <v>B</v>
      </c>
      <c r="F800" s="5" t="n">
        <f aca="false">COUNTIF(B800:E800,"B")</f>
        <v>2</v>
      </c>
    </row>
    <row r="801" customFormat="false" ht="71.1" hidden="false" customHeight="true" outlineLevel="0" collapsed="false">
      <c r="B801" s="4" t="str">
        <f aca="false">IF(RANDBETWEEN(1,2)=1,"B","G")</f>
        <v>B</v>
      </c>
      <c r="C801" s="4" t="str">
        <f aca="false">IF(RANDBETWEEN(1,2)=1,"B","G")</f>
        <v>G</v>
      </c>
      <c r="D801" s="4" t="str">
        <f aca="false">IF(RANDBETWEEN(1,2)=1,"B","G")</f>
        <v>B</v>
      </c>
      <c r="E801" s="4" t="str">
        <f aca="false">IF(RANDBETWEEN(1,2)=1,"B","G")</f>
        <v>G</v>
      </c>
      <c r="F801" s="5" t="n">
        <f aca="false">COUNTIF(B801:E801,"B")</f>
        <v>2</v>
      </c>
    </row>
    <row r="802" customFormat="false" ht="71.1" hidden="false" customHeight="true" outlineLevel="0" collapsed="false">
      <c r="B802" s="4" t="str">
        <f aca="false">IF(RANDBETWEEN(1,2)=1,"B","G")</f>
        <v>G</v>
      </c>
      <c r="C802" s="4" t="str">
        <f aca="false">IF(RANDBETWEEN(1,2)=1,"B","G")</f>
        <v>B</v>
      </c>
      <c r="D802" s="4" t="str">
        <f aca="false">IF(RANDBETWEEN(1,2)=1,"B","G")</f>
        <v>G</v>
      </c>
      <c r="E802" s="4" t="str">
        <f aca="false">IF(RANDBETWEEN(1,2)=1,"B","G")</f>
        <v>B</v>
      </c>
      <c r="F802" s="5" t="n">
        <f aca="false">COUNTIF(B802:E802,"B")</f>
        <v>2</v>
      </c>
    </row>
    <row r="803" customFormat="false" ht="71.1" hidden="false" customHeight="true" outlineLevel="0" collapsed="false">
      <c r="B803" s="4" t="str">
        <f aca="false">IF(RANDBETWEEN(1,2)=1,"B","G")</f>
        <v>G</v>
      </c>
      <c r="C803" s="4" t="str">
        <f aca="false">IF(RANDBETWEEN(1,2)=1,"B","G")</f>
        <v>G</v>
      </c>
      <c r="D803" s="4" t="str">
        <f aca="false">IF(RANDBETWEEN(1,2)=1,"B","G")</f>
        <v>B</v>
      </c>
      <c r="E803" s="4" t="str">
        <f aca="false">IF(RANDBETWEEN(1,2)=1,"B","G")</f>
        <v>B</v>
      </c>
      <c r="F803" s="5" t="n">
        <f aca="false">COUNTIF(B803:E803,"B")</f>
        <v>2</v>
      </c>
    </row>
    <row r="804" customFormat="false" ht="71.1" hidden="false" customHeight="true" outlineLevel="0" collapsed="false">
      <c r="B804" s="4" t="str">
        <f aca="false">IF(RANDBETWEEN(1,2)=1,"B","G")</f>
        <v>G</v>
      </c>
      <c r="C804" s="4" t="str">
        <f aca="false">IF(RANDBETWEEN(1,2)=1,"B","G")</f>
        <v>G</v>
      </c>
      <c r="D804" s="4" t="str">
        <f aca="false">IF(RANDBETWEEN(1,2)=1,"B","G")</f>
        <v>G</v>
      </c>
      <c r="E804" s="4" t="str">
        <f aca="false">IF(RANDBETWEEN(1,2)=1,"B","G")</f>
        <v>G</v>
      </c>
      <c r="F804" s="5" t="n">
        <f aca="false">COUNTIF(B804:E804,"B")</f>
        <v>0</v>
      </c>
    </row>
    <row r="805" customFormat="false" ht="71.1" hidden="false" customHeight="true" outlineLevel="0" collapsed="false">
      <c r="B805" s="4" t="str">
        <f aca="false">IF(RANDBETWEEN(1,2)=1,"B","G")</f>
        <v>B</v>
      </c>
      <c r="C805" s="4" t="str">
        <f aca="false">IF(RANDBETWEEN(1,2)=1,"B","G")</f>
        <v>B</v>
      </c>
      <c r="D805" s="4" t="str">
        <f aca="false">IF(RANDBETWEEN(1,2)=1,"B","G")</f>
        <v>B</v>
      </c>
      <c r="E805" s="4" t="str">
        <f aca="false">IF(RANDBETWEEN(1,2)=1,"B","G")</f>
        <v>B</v>
      </c>
      <c r="F805" s="5" t="n">
        <f aca="false">COUNTIF(B805:E805,"B")</f>
        <v>4</v>
      </c>
    </row>
    <row r="806" customFormat="false" ht="71.1" hidden="false" customHeight="true" outlineLevel="0" collapsed="false">
      <c r="B806" s="4" t="str">
        <f aca="false">IF(RANDBETWEEN(1,2)=1,"B","G")</f>
        <v>B</v>
      </c>
      <c r="C806" s="4" t="str">
        <f aca="false">IF(RANDBETWEEN(1,2)=1,"B","G")</f>
        <v>B</v>
      </c>
      <c r="D806" s="4" t="str">
        <f aca="false">IF(RANDBETWEEN(1,2)=1,"B","G")</f>
        <v>B</v>
      </c>
      <c r="E806" s="4" t="str">
        <f aca="false">IF(RANDBETWEEN(1,2)=1,"B","G")</f>
        <v>B</v>
      </c>
      <c r="F806" s="5" t="n">
        <f aca="false">COUNTIF(B806:E806,"B")</f>
        <v>4</v>
      </c>
    </row>
    <row r="807" customFormat="false" ht="71.1" hidden="false" customHeight="true" outlineLevel="0" collapsed="false">
      <c r="B807" s="4" t="str">
        <f aca="false">IF(RANDBETWEEN(1,2)=1,"B","G")</f>
        <v>B</v>
      </c>
      <c r="C807" s="4" t="str">
        <f aca="false">IF(RANDBETWEEN(1,2)=1,"B","G")</f>
        <v>B</v>
      </c>
      <c r="D807" s="4" t="str">
        <f aca="false">IF(RANDBETWEEN(1,2)=1,"B","G")</f>
        <v>G</v>
      </c>
      <c r="E807" s="4" t="str">
        <f aca="false">IF(RANDBETWEEN(1,2)=1,"B","G")</f>
        <v>G</v>
      </c>
      <c r="F807" s="5" t="n">
        <f aca="false">COUNTIF(B807:E807,"B")</f>
        <v>2</v>
      </c>
    </row>
    <row r="808" customFormat="false" ht="71.1" hidden="false" customHeight="true" outlineLevel="0" collapsed="false">
      <c r="B808" s="4" t="str">
        <f aca="false">IF(RANDBETWEEN(1,2)=1,"B","G")</f>
        <v>B</v>
      </c>
      <c r="C808" s="4" t="str">
        <f aca="false">IF(RANDBETWEEN(1,2)=1,"B","G")</f>
        <v>G</v>
      </c>
      <c r="D808" s="4" t="str">
        <f aca="false">IF(RANDBETWEEN(1,2)=1,"B","G")</f>
        <v>G</v>
      </c>
      <c r="E808" s="4" t="str">
        <f aca="false">IF(RANDBETWEEN(1,2)=1,"B","G")</f>
        <v>B</v>
      </c>
      <c r="F808" s="5" t="n">
        <f aca="false">COUNTIF(B808:E808,"B")</f>
        <v>2</v>
      </c>
    </row>
    <row r="809" customFormat="false" ht="71.1" hidden="false" customHeight="true" outlineLevel="0" collapsed="false">
      <c r="B809" s="4" t="str">
        <f aca="false">IF(RANDBETWEEN(1,2)=1,"B","G")</f>
        <v>B</v>
      </c>
      <c r="C809" s="4" t="str">
        <f aca="false">IF(RANDBETWEEN(1,2)=1,"B","G")</f>
        <v>G</v>
      </c>
      <c r="D809" s="4" t="str">
        <f aca="false">IF(RANDBETWEEN(1,2)=1,"B","G")</f>
        <v>B</v>
      </c>
      <c r="E809" s="4" t="str">
        <f aca="false">IF(RANDBETWEEN(1,2)=1,"B","G")</f>
        <v>B</v>
      </c>
      <c r="F809" s="5" t="n">
        <f aca="false">COUNTIF(B809:E809,"B")</f>
        <v>3</v>
      </c>
    </row>
    <row r="810" customFormat="false" ht="71.1" hidden="false" customHeight="true" outlineLevel="0" collapsed="false">
      <c r="B810" s="4" t="str">
        <f aca="false">IF(RANDBETWEEN(1,2)=1,"B","G")</f>
        <v>G</v>
      </c>
      <c r="C810" s="4" t="str">
        <f aca="false">IF(RANDBETWEEN(1,2)=1,"B","G")</f>
        <v>B</v>
      </c>
      <c r="D810" s="4" t="str">
        <f aca="false">IF(RANDBETWEEN(1,2)=1,"B","G")</f>
        <v>G</v>
      </c>
      <c r="E810" s="4" t="str">
        <f aca="false">IF(RANDBETWEEN(1,2)=1,"B","G")</f>
        <v>G</v>
      </c>
      <c r="F810" s="5" t="n">
        <f aca="false">COUNTIF(B810:E810,"B")</f>
        <v>1</v>
      </c>
    </row>
    <row r="811" customFormat="false" ht="71.1" hidden="false" customHeight="true" outlineLevel="0" collapsed="false">
      <c r="B811" s="4" t="str">
        <f aca="false">IF(RANDBETWEEN(1,2)=1,"B","G")</f>
        <v>G</v>
      </c>
      <c r="C811" s="4" t="str">
        <f aca="false">IF(RANDBETWEEN(1,2)=1,"B","G")</f>
        <v>B</v>
      </c>
      <c r="D811" s="4" t="str">
        <f aca="false">IF(RANDBETWEEN(1,2)=1,"B","G")</f>
        <v>G</v>
      </c>
      <c r="E811" s="4" t="str">
        <f aca="false">IF(RANDBETWEEN(1,2)=1,"B","G")</f>
        <v>G</v>
      </c>
      <c r="F811" s="5" t="n">
        <f aca="false">COUNTIF(B811:E811,"B")</f>
        <v>1</v>
      </c>
    </row>
    <row r="812" customFormat="false" ht="71.1" hidden="false" customHeight="true" outlineLevel="0" collapsed="false">
      <c r="B812" s="4" t="str">
        <f aca="false">IF(RANDBETWEEN(1,2)=1,"B","G")</f>
        <v>B</v>
      </c>
      <c r="C812" s="4" t="str">
        <f aca="false">IF(RANDBETWEEN(1,2)=1,"B","G")</f>
        <v>G</v>
      </c>
      <c r="D812" s="4" t="str">
        <f aca="false">IF(RANDBETWEEN(1,2)=1,"B","G")</f>
        <v>B</v>
      </c>
      <c r="E812" s="4" t="str">
        <f aca="false">IF(RANDBETWEEN(1,2)=1,"B","G")</f>
        <v>B</v>
      </c>
      <c r="F812" s="5" t="n">
        <f aca="false">COUNTIF(B812:E812,"B")</f>
        <v>3</v>
      </c>
    </row>
    <row r="813" customFormat="false" ht="71.1" hidden="false" customHeight="true" outlineLevel="0" collapsed="false">
      <c r="B813" s="4" t="str">
        <f aca="false">IF(RANDBETWEEN(1,2)=1,"B","G")</f>
        <v>B</v>
      </c>
      <c r="C813" s="4" t="str">
        <f aca="false">IF(RANDBETWEEN(1,2)=1,"B","G")</f>
        <v>B</v>
      </c>
      <c r="D813" s="4" t="str">
        <f aca="false">IF(RANDBETWEEN(1,2)=1,"B","G")</f>
        <v>B</v>
      </c>
      <c r="E813" s="4" t="str">
        <f aca="false">IF(RANDBETWEEN(1,2)=1,"B","G")</f>
        <v>G</v>
      </c>
      <c r="F813" s="5" t="n">
        <f aca="false">COUNTIF(B813:E813,"B")</f>
        <v>3</v>
      </c>
    </row>
    <row r="814" customFormat="false" ht="71.1" hidden="false" customHeight="true" outlineLevel="0" collapsed="false">
      <c r="B814" s="4" t="str">
        <f aca="false">IF(RANDBETWEEN(1,2)=1,"B","G")</f>
        <v>G</v>
      </c>
      <c r="C814" s="4" t="str">
        <f aca="false">IF(RANDBETWEEN(1,2)=1,"B","G")</f>
        <v>G</v>
      </c>
      <c r="D814" s="4" t="str">
        <f aca="false">IF(RANDBETWEEN(1,2)=1,"B","G")</f>
        <v>B</v>
      </c>
      <c r="E814" s="4" t="str">
        <f aca="false">IF(RANDBETWEEN(1,2)=1,"B","G")</f>
        <v>G</v>
      </c>
      <c r="F814" s="5" t="n">
        <f aca="false">COUNTIF(B814:E814,"B")</f>
        <v>1</v>
      </c>
    </row>
    <row r="815" customFormat="false" ht="71.1" hidden="false" customHeight="true" outlineLevel="0" collapsed="false">
      <c r="B815" s="4" t="str">
        <f aca="false">IF(RANDBETWEEN(1,2)=1,"B","G")</f>
        <v>G</v>
      </c>
      <c r="C815" s="4" t="str">
        <f aca="false">IF(RANDBETWEEN(1,2)=1,"B","G")</f>
        <v>G</v>
      </c>
      <c r="D815" s="4" t="str">
        <f aca="false">IF(RANDBETWEEN(1,2)=1,"B","G")</f>
        <v>B</v>
      </c>
      <c r="E815" s="4" t="str">
        <f aca="false">IF(RANDBETWEEN(1,2)=1,"B","G")</f>
        <v>B</v>
      </c>
      <c r="F815" s="5" t="n">
        <f aca="false">COUNTIF(B815:E815,"B")</f>
        <v>2</v>
      </c>
    </row>
    <row r="816" customFormat="false" ht="71.1" hidden="false" customHeight="true" outlineLevel="0" collapsed="false">
      <c r="B816" s="4" t="str">
        <f aca="false">IF(RANDBETWEEN(1,2)=1,"B","G")</f>
        <v>G</v>
      </c>
      <c r="C816" s="4" t="str">
        <f aca="false">IF(RANDBETWEEN(1,2)=1,"B","G")</f>
        <v>B</v>
      </c>
      <c r="D816" s="4" t="str">
        <f aca="false">IF(RANDBETWEEN(1,2)=1,"B","G")</f>
        <v>G</v>
      </c>
      <c r="E816" s="4" t="str">
        <f aca="false">IF(RANDBETWEEN(1,2)=1,"B","G")</f>
        <v>B</v>
      </c>
      <c r="F816" s="5" t="n">
        <f aca="false">COUNTIF(B816:E816,"B")</f>
        <v>2</v>
      </c>
    </row>
    <row r="817" customFormat="false" ht="71.1" hidden="false" customHeight="true" outlineLevel="0" collapsed="false">
      <c r="B817" s="4" t="str">
        <f aca="false">IF(RANDBETWEEN(1,2)=1,"B","G")</f>
        <v>G</v>
      </c>
      <c r="C817" s="4" t="str">
        <f aca="false">IF(RANDBETWEEN(1,2)=1,"B","G")</f>
        <v>B</v>
      </c>
      <c r="D817" s="4" t="str">
        <f aca="false">IF(RANDBETWEEN(1,2)=1,"B","G")</f>
        <v>B</v>
      </c>
      <c r="E817" s="4" t="str">
        <f aca="false">IF(RANDBETWEEN(1,2)=1,"B","G")</f>
        <v>B</v>
      </c>
      <c r="F817" s="5" t="n">
        <f aca="false">COUNTIF(B817:E817,"B")</f>
        <v>3</v>
      </c>
    </row>
    <row r="818" customFormat="false" ht="71.1" hidden="false" customHeight="true" outlineLevel="0" collapsed="false">
      <c r="B818" s="4" t="str">
        <f aca="false">IF(RANDBETWEEN(1,2)=1,"B","G")</f>
        <v>B</v>
      </c>
      <c r="C818" s="4" t="str">
        <f aca="false">IF(RANDBETWEEN(1,2)=1,"B","G")</f>
        <v>B</v>
      </c>
      <c r="D818" s="4" t="str">
        <f aca="false">IF(RANDBETWEEN(1,2)=1,"B","G")</f>
        <v>B</v>
      </c>
      <c r="E818" s="4" t="str">
        <f aca="false">IF(RANDBETWEEN(1,2)=1,"B","G")</f>
        <v>G</v>
      </c>
      <c r="F818" s="5" t="n">
        <f aca="false">COUNTIF(B818:E818,"B")</f>
        <v>3</v>
      </c>
    </row>
    <row r="819" customFormat="false" ht="71.1" hidden="false" customHeight="true" outlineLevel="0" collapsed="false">
      <c r="B819" s="4" t="str">
        <f aca="false">IF(RANDBETWEEN(1,2)=1,"B","G")</f>
        <v>G</v>
      </c>
      <c r="C819" s="4" t="str">
        <f aca="false">IF(RANDBETWEEN(1,2)=1,"B","G")</f>
        <v>G</v>
      </c>
      <c r="D819" s="4" t="str">
        <f aca="false">IF(RANDBETWEEN(1,2)=1,"B","G")</f>
        <v>G</v>
      </c>
      <c r="E819" s="4" t="str">
        <f aca="false">IF(RANDBETWEEN(1,2)=1,"B","G")</f>
        <v>B</v>
      </c>
      <c r="F819" s="5" t="n">
        <f aca="false">COUNTIF(B819:E819,"B")</f>
        <v>1</v>
      </c>
    </row>
    <row r="820" customFormat="false" ht="71.1" hidden="false" customHeight="true" outlineLevel="0" collapsed="false">
      <c r="B820" s="4" t="str">
        <f aca="false">IF(RANDBETWEEN(1,2)=1,"B","G")</f>
        <v>G</v>
      </c>
      <c r="C820" s="4" t="str">
        <f aca="false">IF(RANDBETWEEN(1,2)=1,"B","G")</f>
        <v>B</v>
      </c>
      <c r="D820" s="4" t="str">
        <f aca="false">IF(RANDBETWEEN(1,2)=1,"B","G")</f>
        <v>G</v>
      </c>
      <c r="E820" s="4" t="str">
        <f aca="false">IF(RANDBETWEEN(1,2)=1,"B","G")</f>
        <v>G</v>
      </c>
      <c r="F820" s="5" t="n">
        <f aca="false">COUNTIF(B820:E820,"B")</f>
        <v>1</v>
      </c>
    </row>
    <row r="821" customFormat="false" ht="71.1" hidden="false" customHeight="true" outlineLevel="0" collapsed="false">
      <c r="B821" s="4" t="str">
        <f aca="false">IF(RANDBETWEEN(1,2)=1,"B","G")</f>
        <v>B</v>
      </c>
      <c r="C821" s="4" t="str">
        <f aca="false">IF(RANDBETWEEN(1,2)=1,"B","G")</f>
        <v>G</v>
      </c>
      <c r="D821" s="4" t="str">
        <f aca="false">IF(RANDBETWEEN(1,2)=1,"B","G")</f>
        <v>B</v>
      </c>
      <c r="E821" s="4" t="str">
        <f aca="false">IF(RANDBETWEEN(1,2)=1,"B","G")</f>
        <v>G</v>
      </c>
      <c r="F821" s="5" t="n">
        <f aca="false">COUNTIF(B821:E821,"B")</f>
        <v>2</v>
      </c>
    </row>
    <row r="822" customFormat="false" ht="71.1" hidden="false" customHeight="true" outlineLevel="0" collapsed="false">
      <c r="B822" s="4" t="str">
        <f aca="false">IF(RANDBETWEEN(1,2)=1,"B","G")</f>
        <v>B</v>
      </c>
      <c r="C822" s="4" t="str">
        <f aca="false">IF(RANDBETWEEN(1,2)=1,"B","G")</f>
        <v>B</v>
      </c>
      <c r="D822" s="4" t="str">
        <f aca="false">IF(RANDBETWEEN(1,2)=1,"B","G")</f>
        <v>B</v>
      </c>
      <c r="E822" s="4" t="str">
        <f aca="false">IF(RANDBETWEEN(1,2)=1,"B","G")</f>
        <v>G</v>
      </c>
      <c r="F822" s="5" t="n">
        <f aca="false">COUNTIF(B822:E822,"B")</f>
        <v>3</v>
      </c>
    </row>
    <row r="823" customFormat="false" ht="71.1" hidden="false" customHeight="true" outlineLevel="0" collapsed="false">
      <c r="B823" s="4" t="str">
        <f aca="false">IF(RANDBETWEEN(1,2)=1,"B","G")</f>
        <v>B</v>
      </c>
      <c r="C823" s="4" t="str">
        <f aca="false">IF(RANDBETWEEN(1,2)=1,"B","G")</f>
        <v>G</v>
      </c>
      <c r="D823" s="4" t="str">
        <f aca="false">IF(RANDBETWEEN(1,2)=1,"B","G")</f>
        <v>G</v>
      </c>
      <c r="E823" s="4" t="str">
        <f aca="false">IF(RANDBETWEEN(1,2)=1,"B","G")</f>
        <v>G</v>
      </c>
      <c r="F823" s="5" t="n">
        <f aca="false">COUNTIF(B823:E823,"B")</f>
        <v>1</v>
      </c>
    </row>
    <row r="824" customFormat="false" ht="71.1" hidden="false" customHeight="true" outlineLevel="0" collapsed="false">
      <c r="B824" s="4" t="str">
        <f aca="false">IF(RANDBETWEEN(1,2)=1,"B","G")</f>
        <v>B</v>
      </c>
      <c r="C824" s="4" t="str">
        <f aca="false">IF(RANDBETWEEN(1,2)=1,"B","G")</f>
        <v>B</v>
      </c>
      <c r="D824" s="4" t="str">
        <f aca="false">IF(RANDBETWEEN(1,2)=1,"B","G")</f>
        <v>G</v>
      </c>
      <c r="E824" s="4" t="str">
        <f aca="false">IF(RANDBETWEEN(1,2)=1,"B","G")</f>
        <v>B</v>
      </c>
      <c r="F824" s="5" t="n">
        <f aca="false">COUNTIF(B824:E824,"B")</f>
        <v>3</v>
      </c>
    </row>
    <row r="825" customFormat="false" ht="71.1" hidden="false" customHeight="true" outlineLevel="0" collapsed="false">
      <c r="B825" s="4" t="str">
        <f aca="false">IF(RANDBETWEEN(1,2)=1,"B","G")</f>
        <v>G</v>
      </c>
      <c r="C825" s="4" t="str">
        <f aca="false">IF(RANDBETWEEN(1,2)=1,"B","G")</f>
        <v>B</v>
      </c>
      <c r="D825" s="4" t="str">
        <f aca="false">IF(RANDBETWEEN(1,2)=1,"B","G")</f>
        <v>B</v>
      </c>
      <c r="E825" s="4" t="str">
        <f aca="false">IF(RANDBETWEEN(1,2)=1,"B","G")</f>
        <v>B</v>
      </c>
      <c r="F825" s="5" t="n">
        <f aca="false">COUNTIF(B825:E825,"B")</f>
        <v>3</v>
      </c>
    </row>
    <row r="826" customFormat="false" ht="71.1" hidden="false" customHeight="true" outlineLevel="0" collapsed="false">
      <c r="B826" s="4" t="str">
        <f aca="false">IF(RANDBETWEEN(1,2)=1,"B","G")</f>
        <v>B</v>
      </c>
      <c r="C826" s="4" t="str">
        <f aca="false">IF(RANDBETWEEN(1,2)=1,"B","G")</f>
        <v>B</v>
      </c>
      <c r="D826" s="4" t="str">
        <f aca="false">IF(RANDBETWEEN(1,2)=1,"B","G")</f>
        <v>G</v>
      </c>
      <c r="E826" s="4" t="str">
        <f aca="false">IF(RANDBETWEEN(1,2)=1,"B","G")</f>
        <v>G</v>
      </c>
      <c r="F826" s="5" t="n">
        <f aca="false">COUNTIF(B826:E826,"B")</f>
        <v>2</v>
      </c>
    </row>
    <row r="827" customFormat="false" ht="71.1" hidden="false" customHeight="true" outlineLevel="0" collapsed="false">
      <c r="B827" s="4" t="str">
        <f aca="false">IF(RANDBETWEEN(1,2)=1,"B","G")</f>
        <v>B</v>
      </c>
      <c r="C827" s="4" t="str">
        <f aca="false">IF(RANDBETWEEN(1,2)=1,"B","G")</f>
        <v>B</v>
      </c>
      <c r="D827" s="4" t="str">
        <f aca="false">IF(RANDBETWEEN(1,2)=1,"B","G")</f>
        <v>G</v>
      </c>
      <c r="E827" s="4" t="str">
        <f aca="false">IF(RANDBETWEEN(1,2)=1,"B","G")</f>
        <v>G</v>
      </c>
      <c r="F827" s="5" t="n">
        <f aca="false">COUNTIF(B827:E827,"B")</f>
        <v>2</v>
      </c>
    </row>
    <row r="828" customFormat="false" ht="71.1" hidden="false" customHeight="true" outlineLevel="0" collapsed="false">
      <c r="B828" s="4" t="str">
        <f aca="false">IF(RANDBETWEEN(1,2)=1,"B","G")</f>
        <v>B</v>
      </c>
      <c r="C828" s="4" t="str">
        <f aca="false">IF(RANDBETWEEN(1,2)=1,"B","G")</f>
        <v>B</v>
      </c>
      <c r="D828" s="4" t="str">
        <f aca="false">IF(RANDBETWEEN(1,2)=1,"B","G")</f>
        <v>B</v>
      </c>
      <c r="E828" s="4" t="str">
        <f aca="false">IF(RANDBETWEEN(1,2)=1,"B","G")</f>
        <v>B</v>
      </c>
      <c r="F828" s="5" t="n">
        <f aca="false">COUNTIF(B828:E828,"B")</f>
        <v>4</v>
      </c>
    </row>
    <row r="829" customFormat="false" ht="71.1" hidden="false" customHeight="true" outlineLevel="0" collapsed="false">
      <c r="B829" s="4" t="str">
        <f aca="false">IF(RANDBETWEEN(1,2)=1,"B","G")</f>
        <v>B</v>
      </c>
      <c r="C829" s="4" t="str">
        <f aca="false">IF(RANDBETWEEN(1,2)=1,"B","G")</f>
        <v>G</v>
      </c>
      <c r="D829" s="4" t="str">
        <f aca="false">IF(RANDBETWEEN(1,2)=1,"B","G")</f>
        <v>G</v>
      </c>
      <c r="E829" s="4" t="str">
        <f aca="false">IF(RANDBETWEEN(1,2)=1,"B","G")</f>
        <v>B</v>
      </c>
      <c r="F829" s="5" t="n">
        <f aca="false">COUNTIF(B829:E829,"B")</f>
        <v>2</v>
      </c>
    </row>
    <row r="830" customFormat="false" ht="71.1" hidden="false" customHeight="true" outlineLevel="0" collapsed="false">
      <c r="B830" s="4" t="str">
        <f aca="false">IF(RANDBETWEEN(1,2)=1,"B","G")</f>
        <v>G</v>
      </c>
      <c r="C830" s="4" t="str">
        <f aca="false">IF(RANDBETWEEN(1,2)=1,"B","G")</f>
        <v>G</v>
      </c>
      <c r="D830" s="4" t="str">
        <f aca="false">IF(RANDBETWEEN(1,2)=1,"B","G")</f>
        <v>B</v>
      </c>
      <c r="E830" s="4" t="str">
        <f aca="false">IF(RANDBETWEEN(1,2)=1,"B","G")</f>
        <v>B</v>
      </c>
      <c r="F830" s="5" t="n">
        <f aca="false">COUNTIF(B830:E830,"B")</f>
        <v>2</v>
      </c>
    </row>
    <row r="831" customFormat="false" ht="71.1" hidden="false" customHeight="true" outlineLevel="0" collapsed="false">
      <c r="B831" s="4" t="str">
        <f aca="false">IF(RANDBETWEEN(1,2)=1,"B","G")</f>
        <v>G</v>
      </c>
      <c r="C831" s="4" t="str">
        <f aca="false">IF(RANDBETWEEN(1,2)=1,"B","G")</f>
        <v>B</v>
      </c>
      <c r="D831" s="4" t="str">
        <f aca="false">IF(RANDBETWEEN(1,2)=1,"B","G")</f>
        <v>B</v>
      </c>
      <c r="E831" s="4" t="str">
        <f aca="false">IF(RANDBETWEEN(1,2)=1,"B","G")</f>
        <v>B</v>
      </c>
      <c r="F831" s="5" t="n">
        <f aca="false">COUNTIF(B831:E831,"B")</f>
        <v>3</v>
      </c>
    </row>
    <row r="832" customFormat="false" ht="71.1" hidden="false" customHeight="true" outlineLevel="0" collapsed="false">
      <c r="B832" s="4" t="str">
        <f aca="false">IF(RANDBETWEEN(1,2)=1,"B","G")</f>
        <v>B</v>
      </c>
      <c r="C832" s="4" t="str">
        <f aca="false">IF(RANDBETWEEN(1,2)=1,"B","G")</f>
        <v>B</v>
      </c>
      <c r="D832" s="4" t="str">
        <f aca="false">IF(RANDBETWEEN(1,2)=1,"B","G")</f>
        <v>B</v>
      </c>
      <c r="E832" s="4" t="str">
        <f aca="false">IF(RANDBETWEEN(1,2)=1,"B","G")</f>
        <v>G</v>
      </c>
      <c r="F832" s="5" t="n">
        <f aca="false">COUNTIF(B832:E832,"B")</f>
        <v>3</v>
      </c>
    </row>
    <row r="833" customFormat="false" ht="71.1" hidden="false" customHeight="true" outlineLevel="0" collapsed="false">
      <c r="B833" s="4" t="str">
        <f aca="false">IF(RANDBETWEEN(1,2)=1,"B","G")</f>
        <v>B</v>
      </c>
      <c r="C833" s="4" t="str">
        <f aca="false">IF(RANDBETWEEN(1,2)=1,"B","G")</f>
        <v>G</v>
      </c>
      <c r="D833" s="4" t="str">
        <f aca="false">IF(RANDBETWEEN(1,2)=1,"B","G")</f>
        <v>G</v>
      </c>
      <c r="E833" s="4" t="str">
        <f aca="false">IF(RANDBETWEEN(1,2)=1,"B","G")</f>
        <v>B</v>
      </c>
      <c r="F833" s="5" t="n">
        <f aca="false">COUNTIF(B833:E833,"B")</f>
        <v>2</v>
      </c>
    </row>
    <row r="834" customFormat="false" ht="71.1" hidden="false" customHeight="true" outlineLevel="0" collapsed="false">
      <c r="B834" s="4" t="str">
        <f aca="false">IF(RANDBETWEEN(1,2)=1,"B","G")</f>
        <v>G</v>
      </c>
      <c r="C834" s="4" t="str">
        <f aca="false">IF(RANDBETWEEN(1,2)=1,"B","G")</f>
        <v>G</v>
      </c>
      <c r="D834" s="4" t="str">
        <f aca="false">IF(RANDBETWEEN(1,2)=1,"B","G")</f>
        <v>B</v>
      </c>
      <c r="E834" s="4" t="str">
        <f aca="false">IF(RANDBETWEEN(1,2)=1,"B","G")</f>
        <v>G</v>
      </c>
      <c r="F834" s="5" t="n">
        <f aca="false">COUNTIF(B834:E834,"B")</f>
        <v>1</v>
      </c>
    </row>
    <row r="835" customFormat="false" ht="71.1" hidden="false" customHeight="true" outlineLevel="0" collapsed="false">
      <c r="B835" s="4" t="str">
        <f aca="false">IF(RANDBETWEEN(1,2)=1,"B","G")</f>
        <v>B</v>
      </c>
      <c r="C835" s="4" t="str">
        <f aca="false">IF(RANDBETWEEN(1,2)=1,"B","G")</f>
        <v>G</v>
      </c>
      <c r="D835" s="4" t="str">
        <f aca="false">IF(RANDBETWEEN(1,2)=1,"B","G")</f>
        <v>G</v>
      </c>
      <c r="E835" s="4" t="str">
        <f aca="false">IF(RANDBETWEEN(1,2)=1,"B","G")</f>
        <v>B</v>
      </c>
      <c r="F835" s="5" t="n">
        <f aca="false">COUNTIF(B835:E835,"B")</f>
        <v>2</v>
      </c>
    </row>
    <row r="836" customFormat="false" ht="71.1" hidden="false" customHeight="true" outlineLevel="0" collapsed="false">
      <c r="B836" s="4" t="str">
        <f aca="false">IF(RANDBETWEEN(1,2)=1,"B","G")</f>
        <v>B</v>
      </c>
      <c r="C836" s="4" t="str">
        <f aca="false">IF(RANDBETWEEN(1,2)=1,"B","G")</f>
        <v>B</v>
      </c>
      <c r="D836" s="4" t="str">
        <f aca="false">IF(RANDBETWEEN(1,2)=1,"B","G")</f>
        <v>B</v>
      </c>
      <c r="E836" s="4" t="str">
        <f aca="false">IF(RANDBETWEEN(1,2)=1,"B","G")</f>
        <v>G</v>
      </c>
      <c r="F836" s="5" t="n">
        <f aca="false">COUNTIF(B836:E836,"B")</f>
        <v>3</v>
      </c>
    </row>
    <row r="837" customFormat="false" ht="71.1" hidden="false" customHeight="true" outlineLevel="0" collapsed="false">
      <c r="B837" s="4" t="str">
        <f aca="false">IF(RANDBETWEEN(1,2)=1,"B","G")</f>
        <v>G</v>
      </c>
      <c r="C837" s="4" t="str">
        <f aca="false">IF(RANDBETWEEN(1,2)=1,"B","G")</f>
        <v>B</v>
      </c>
      <c r="D837" s="4" t="str">
        <f aca="false">IF(RANDBETWEEN(1,2)=1,"B","G")</f>
        <v>G</v>
      </c>
      <c r="E837" s="4" t="str">
        <f aca="false">IF(RANDBETWEEN(1,2)=1,"B","G")</f>
        <v>G</v>
      </c>
      <c r="F837" s="5" t="n">
        <f aca="false">COUNTIF(B837:E837,"B")</f>
        <v>1</v>
      </c>
    </row>
    <row r="838" customFormat="false" ht="71.1" hidden="false" customHeight="true" outlineLevel="0" collapsed="false">
      <c r="B838" s="4" t="str">
        <f aca="false">IF(RANDBETWEEN(1,2)=1,"B","G")</f>
        <v>B</v>
      </c>
      <c r="C838" s="4" t="str">
        <f aca="false">IF(RANDBETWEEN(1,2)=1,"B","G")</f>
        <v>B</v>
      </c>
      <c r="D838" s="4" t="str">
        <f aca="false">IF(RANDBETWEEN(1,2)=1,"B","G")</f>
        <v>G</v>
      </c>
      <c r="E838" s="4" t="str">
        <f aca="false">IF(RANDBETWEEN(1,2)=1,"B","G")</f>
        <v>B</v>
      </c>
      <c r="F838" s="5" t="n">
        <f aca="false">COUNTIF(B838:E838,"B")</f>
        <v>3</v>
      </c>
    </row>
    <row r="839" customFormat="false" ht="71.1" hidden="false" customHeight="true" outlineLevel="0" collapsed="false">
      <c r="B839" s="4" t="str">
        <f aca="false">IF(RANDBETWEEN(1,2)=1,"B","G")</f>
        <v>B</v>
      </c>
      <c r="C839" s="4" t="str">
        <f aca="false">IF(RANDBETWEEN(1,2)=1,"B","G")</f>
        <v>B</v>
      </c>
      <c r="D839" s="4" t="str">
        <f aca="false">IF(RANDBETWEEN(1,2)=1,"B","G")</f>
        <v>G</v>
      </c>
      <c r="E839" s="4" t="str">
        <f aca="false">IF(RANDBETWEEN(1,2)=1,"B","G")</f>
        <v>B</v>
      </c>
      <c r="F839" s="5" t="n">
        <f aca="false">COUNTIF(B839:E839,"B")</f>
        <v>3</v>
      </c>
    </row>
    <row r="840" customFormat="false" ht="71.1" hidden="false" customHeight="true" outlineLevel="0" collapsed="false">
      <c r="B840" s="4" t="str">
        <f aca="false">IF(RANDBETWEEN(1,2)=1,"B","G")</f>
        <v>G</v>
      </c>
      <c r="C840" s="4" t="str">
        <f aca="false">IF(RANDBETWEEN(1,2)=1,"B","G")</f>
        <v>B</v>
      </c>
      <c r="D840" s="4" t="str">
        <f aca="false">IF(RANDBETWEEN(1,2)=1,"B","G")</f>
        <v>B</v>
      </c>
      <c r="E840" s="4" t="str">
        <f aca="false">IF(RANDBETWEEN(1,2)=1,"B","G")</f>
        <v>B</v>
      </c>
      <c r="F840" s="5" t="n">
        <f aca="false">COUNTIF(B840:E840,"B")</f>
        <v>3</v>
      </c>
    </row>
    <row r="841" customFormat="false" ht="71.1" hidden="false" customHeight="true" outlineLevel="0" collapsed="false">
      <c r="B841" s="4" t="str">
        <f aca="false">IF(RANDBETWEEN(1,2)=1,"B","G")</f>
        <v>B</v>
      </c>
      <c r="C841" s="4" t="str">
        <f aca="false">IF(RANDBETWEEN(1,2)=1,"B","G")</f>
        <v>B</v>
      </c>
      <c r="D841" s="4" t="str">
        <f aca="false">IF(RANDBETWEEN(1,2)=1,"B","G")</f>
        <v>G</v>
      </c>
      <c r="E841" s="4" t="str">
        <f aca="false">IF(RANDBETWEEN(1,2)=1,"B","G")</f>
        <v>B</v>
      </c>
      <c r="F841" s="5" t="n">
        <f aca="false">COUNTIF(B841:E841,"B")</f>
        <v>3</v>
      </c>
    </row>
    <row r="842" customFormat="false" ht="71.1" hidden="false" customHeight="true" outlineLevel="0" collapsed="false">
      <c r="B842" s="4" t="str">
        <f aca="false">IF(RANDBETWEEN(1,2)=1,"B","G")</f>
        <v>G</v>
      </c>
      <c r="C842" s="4" t="str">
        <f aca="false">IF(RANDBETWEEN(1,2)=1,"B","G")</f>
        <v>B</v>
      </c>
      <c r="D842" s="4" t="str">
        <f aca="false">IF(RANDBETWEEN(1,2)=1,"B","G")</f>
        <v>G</v>
      </c>
      <c r="E842" s="4" t="str">
        <f aca="false">IF(RANDBETWEEN(1,2)=1,"B","G")</f>
        <v>B</v>
      </c>
      <c r="F842" s="5" t="n">
        <f aca="false">COUNTIF(B842:E842,"B")</f>
        <v>2</v>
      </c>
    </row>
    <row r="843" customFormat="false" ht="71.1" hidden="false" customHeight="true" outlineLevel="0" collapsed="false">
      <c r="B843" s="4" t="str">
        <f aca="false">IF(RANDBETWEEN(1,2)=1,"B","G")</f>
        <v>B</v>
      </c>
      <c r="C843" s="4" t="str">
        <f aca="false">IF(RANDBETWEEN(1,2)=1,"B","G")</f>
        <v>B</v>
      </c>
      <c r="D843" s="4" t="str">
        <f aca="false">IF(RANDBETWEEN(1,2)=1,"B","G")</f>
        <v>B</v>
      </c>
      <c r="E843" s="4" t="str">
        <f aca="false">IF(RANDBETWEEN(1,2)=1,"B","G")</f>
        <v>B</v>
      </c>
      <c r="F843" s="5" t="n">
        <f aca="false">COUNTIF(B843:E843,"B")</f>
        <v>4</v>
      </c>
    </row>
    <row r="844" customFormat="false" ht="71.1" hidden="false" customHeight="true" outlineLevel="0" collapsed="false">
      <c r="B844" s="4" t="str">
        <f aca="false">IF(RANDBETWEEN(1,2)=1,"B","G")</f>
        <v>B</v>
      </c>
      <c r="C844" s="4" t="str">
        <f aca="false">IF(RANDBETWEEN(1,2)=1,"B","G")</f>
        <v>B</v>
      </c>
      <c r="D844" s="4" t="str">
        <f aca="false">IF(RANDBETWEEN(1,2)=1,"B","G")</f>
        <v>G</v>
      </c>
      <c r="E844" s="4" t="str">
        <f aca="false">IF(RANDBETWEEN(1,2)=1,"B","G")</f>
        <v>B</v>
      </c>
      <c r="F844" s="5" t="n">
        <f aca="false">COUNTIF(B844:E844,"B")</f>
        <v>3</v>
      </c>
    </row>
    <row r="845" customFormat="false" ht="71.1" hidden="false" customHeight="true" outlineLevel="0" collapsed="false">
      <c r="B845" s="4" t="str">
        <f aca="false">IF(RANDBETWEEN(1,2)=1,"B","G")</f>
        <v>G</v>
      </c>
      <c r="C845" s="4" t="str">
        <f aca="false">IF(RANDBETWEEN(1,2)=1,"B","G")</f>
        <v>B</v>
      </c>
      <c r="D845" s="4" t="str">
        <f aca="false">IF(RANDBETWEEN(1,2)=1,"B","G")</f>
        <v>B</v>
      </c>
      <c r="E845" s="4" t="str">
        <f aca="false">IF(RANDBETWEEN(1,2)=1,"B","G")</f>
        <v>G</v>
      </c>
      <c r="F845" s="5" t="n">
        <f aca="false">COUNTIF(B845:E845,"B")</f>
        <v>2</v>
      </c>
    </row>
    <row r="846" customFormat="false" ht="71.1" hidden="false" customHeight="true" outlineLevel="0" collapsed="false">
      <c r="B846" s="4" t="str">
        <f aca="false">IF(RANDBETWEEN(1,2)=1,"B","G")</f>
        <v>B</v>
      </c>
      <c r="C846" s="4" t="str">
        <f aca="false">IF(RANDBETWEEN(1,2)=1,"B","G")</f>
        <v>B</v>
      </c>
      <c r="D846" s="4" t="str">
        <f aca="false">IF(RANDBETWEEN(1,2)=1,"B","G")</f>
        <v>G</v>
      </c>
      <c r="E846" s="4" t="str">
        <f aca="false">IF(RANDBETWEEN(1,2)=1,"B","G")</f>
        <v>B</v>
      </c>
      <c r="F846" s="5" t="n">
        <f aca="false">COUNTIF(B846:E846,"B")</f>
        <v>3</v>
      </c>
    </row>
    <row r="847" customFormat="false" ht="71.1" hidden="false" customHeight="true" outlineLevel="0" collapsed="false">
      <c r="B847" s="4" t="str">
        <f aca="false">IF(RANDBETWEEN(1,2)=1,"B","G")</f>
        <v>B</v>
      </c>
      <c r="C847" s="4" t="str">
        <f aca="false">IF(RANDBETWEEN(1,2)=1,"B","G")</f>
        <v>G</v>
      </c>
      <c r="D847" s="4" t="str">
        <f aca="false">IF(RANDBETWEEN(1,2)=1,"B","G")</f>
        <v>G</v>
      </c>
      <c r="E847" s="4" t="str">
        <f aca="false">IF(RANDBETWEEN(1,2)=1,"B","G")</f>
        <v>G</v>
      </c>
      <c r="F847" s="5" t="n">
        <f aca="false">COUNTIF(B847:E847,"B")</f>
        <v>1</v>
      </c>
    </row>
    <row r="848" customFormat="false" ht="71.1" hidden="false" customHeight="true" outlineLevel="0" collapsed="false">
      <c r="B848" s="4" t="str">
        <f aca="false">IF(RANDBETWEEN(1,2)=1,"B","G")</f>
        <v>G</v>
      </c>
      <c r="C848" s="4" t="str">
        <f aca="false">IF(RANDBETWEEN(1,2)=1,"B","G")</f>
        <v>G</v>
      </c>
      <c r="D848" s="4" t="str">
        <f aca="false">IF(RANDBETWEEN(1,2)=1,"B","G")</f>
        <v>G</v>
      </c>
      <c r="E848" s="4" t="str">
        <f aca="false">IF(RANDBETWEEN(1,2)=1,"B","G")</f>
        <v>B</v>
      </c>
      <c r="F848" s="5" t="n">
        <f aca="false">COUNTIF(B848:E848,"B")</f>
        <v>1</v>
      </c>
    </row>
    <row r="849" customFormat="false" ht="71.1" hidden="false" customHeight="true" outlineLevel="0" collapsed="false">
      <c r="B849" s="4" t="str">
        <f aca="false">IF(RANDBETWEEN(1,2)=1,"B","G")</f>
        <v>B</v>
      </c>
      <c r="C849" s="4" t="str">
        <f aca="false">IF(RANDBETWEEN(1,2)=1,"B","G")</f>
        <v>B</v>
      </c>
      <c r="D849" s="4" t="str">
        <f aca="false">IF(RANDBETWEEN(1,2)=1,"B","G")</f>
        <v>B</v>
      </c>
      <c r="E849" s="4" t="str">
        <f aca="false">IF(RANDBETWEEN(1,2)=1,"B","G")</f>
        <v>B</v>
      </c>
      <c r="F849" s="5" t="n">
        <f aca="false">COUNTIF(B849:E849,"B")</f>
        <v>4</v>
      </c>
    </row>
    <row r="850" customFormat="false" ht="71.1" hidden="false" customHeight="true" outlineLevel="0" collapsed="false">
      <c r="B850" s="4" t="str">
        <f aca="false">IF(RANDBETWEEN(1,2)=1,"B","G")</f>
        <v>B</v>
      </c>
      <c r="C850" s="4" t="str">
        <f aca="false">IF(RANDBETWEEN(1,2)=1,"B","G")</f>
        <v>G</v>
      </c>
      <c r="D850" s="4" t="str">
        <f aca="false">IF(RANDBETWEEN(1,2)=1,"B","G")</f>
        <v>B</v>
      </c>
      <c r="E850" s="4" t="str">
        <f aca="false">IF(RANDBETWEEN(1,2)=1,"B","G")</f>
        <v>G</v>
      </c>
      <c r="F850" s="5" t="n">
        <f aca="false">COUNTIF(B850:E850,"B")</f>
        <v>2</v>
      </c>
    </row>
    <row r="851" customFormat="false" ht="71.1" hidden="false" customHeight="true" outlineLevel="0" collapsed="false">
      <c r="B851" s="4" t="str">
        <f aca="false">IF(RANDBETWEEN(1,2)=1,"B","G")</f>
        <v>B</v>
      </c>
      <c r="C851" s="4" t="str">
        <f aca="false">IF(RANDBETWEEN(1,2)=1,"B","G")</f>
        <v>G</v>
      </c>
      <c r="D851" s="4" t="str">
        <f aca="false">IF(RANDBETWEEN(1,2)=1,"B","G")</f>
        <v>B</v>
      </c>
      <c r="E851" s="4" t="str">
        <f aca="false">IF(RANDBETWEEN(1,2)=1,"B","G")</f>
        <v>G</v>
      </c>
      <c r="F851" s="5" t="n">
        <f aca="false">COUNTIF(B851:E851,"B")</f>
        <v>2</v>
      </c>
    </row>
    <row r="852" customFormat="false" ht="71.1" hidden="false" customHeight="true" outlineLevel="0" collapsed="false">
      <c r="B852" s="4" t="str">
        <f aca="false">IF(RANDBETWEEN(1,2)=1,"B","G")</f>
        <v>G</v>
      </c>
      <c r="C852" s="4" t="str">
        <f aca="false">IF(RANDBETWEEN(1,2)=1,"B","G")</f>
        <v>G</v>
      </c>
      <c r="D852" s="4" t="str">
        <f aca="false">IF(RANDBETWEEN(1,2)=1,"B","G")</f>
        <v>G</v>
      </c>
      <c r="E852" s="4" t="str">
        <f aca="false">IF(RANDBETWEEN(1,2)=1,"B","G")</f>
        <v>B</v>
      </c>
      <c r="F852" s="5" t="n">
        <f aca="false">COUNTIF(B852:E852,"B")</f>
        <v>1</v>
      </c>
    </row>
    <row r="853" customFormat="false" ht="71.1" hidden="false" customHeight="true" outlineLevel="0" collapsed="false">
      <c r="B853" s="4" t="str">
        <f aca="false">IF(RANDBETWEEN(1,2)=1,"B","G")</f>
        <v>B</v>
      </c>
      <c r="C853" s="4" t="str">
        <f aca="false">IF(RANDBETWEEN(1,2)=1,"B","G")</f>
        <v>G</v>
      </c>
      <c r="D853" s="4" t="str">
        <f aca="false">IF(RANDBETWEEN(1,2)=1,"B","G")</f>
        <v>G</v>
      </c>
      <c r="E853" s="4" t="str">
        <f aca="false">IF(RANDBETWEEN(1,2)=1,"B","G")</f>
        <v>G</v>
      </c>
      <c r="F853" s="5" t="n">
        <f aca="false">COUNTIF(B853:E853,"B")</f>
        <v>1</v>
      </c>
    </row>
    <row r="854" customFormat="false" ht="71.1" hidden="false" customHeight="true" outlineLevel="0" collapsed="false">
      <c r="B854" s="4" t="str">
        <f aca="false">IF(RANDBETWEEN(1,2)=1,"B","G")</f>
        <v>G</v>
      </c>
      <c r="C854" s="4" t="str">
        <f aca="false">IF(RANDBETWEEN(1,2)=1,"B","G")</f>
        <v>B</v>
      </c>
      <c r="D854" s="4" t="str">
        <f aca="false">IF(RANDBETWEEN(1,2)=1,"B","G")</f>
        <v>G</v>
      </c>
      <c r="E854" s="4" t="str">
        <f aca="false">IF(RANDBETWEEN(1,2)=1,"B","G")</f>
        <v>B</v>
      </c>
      <c r="F854" s="5" t="n">
        <f aca="false">COUNTIF(B854:E854,"B")</f>
        <v>2</v>
      </c>
    </row>
    <row r="855" customFormat="false" ht="71.1" hidden="false" customHeight="true" outlineLevel="0" collapsed="false">
      <c r="B855" s="4" t="str">
        <f aca="false">IF(RANDBETWEEN(1,2)=1,"B","G")</f>
        <v>B</v>
      </c>
      <c r="C855" s="4" t="str">
        <f aca="false">IF(RANDBETWEEN(1,2)=1,"B","G")</f>
        <v>B</v>
      </c>
      <c r="D855" s="4" t="str">
        <f aca="false">IF(RANDBETWEEN(1,2)=1,"B","G")</f>
        <v>G</v>
      </c>
      <c r="E855" s="4" t="str">
        <f aca="false">IF(RANDBETWEEN(1,2)=1,"B","G")</f>
        <v>B</v>
      </c>
      <c r="F855" s="5" t="n">
        <f aca="false">COUNTIF(B855:E855,"B")</f>
        <v>3</v>
      </c>
    </row>
    <row r="856" customFormat="false" ht="71.1" hidden="false" customHeight="true" outlineLevel="0" collapsed="false">
      <c r="B856" s="4" t="str">
        <f aca="false">IF(RANDBETWEEN(1,2)=1,"B","G")</f>
        <v>B</v>
      </c>
      <c r="C856" s="4" t="str">
        <f aca="false">IF(RANDBETWEEN(1,2)=1,"B","G")</f>
        <v>B</v>
      </c>
      <c r="D856" s="4" t="str">
        <f aca="false">IF(RANDBETWEEN(1,2)=1,"B","G")</f>
        <v>B</v>
      </c>
      <c r="E856" s="4" t="str">
        <f aca="false">IF(RANDBETWEEN(1,2)=1,"B","G")</f>
        <v>B</v>
      </c>
      <c r="F856" s="5" t="n">
        <f aca="false">COUNTIF(B856:E856,"B")</f>
        <v>4</v>
      </c>
    </row>
    <row r="857" customFormat="false" ht="71.1" hidden="false" customHeight="true" outlineLevel="0" collapsed="false">
      <c r="B857" s="4" t="str">
        <f aca="false">IF(RANDBETWEEN(1,2)=1,"B","G")</f>
        <v>G</v>
      </c>
      <c r="C857" s="4" t="str">
        <f aca="false">IF(RANDBETWEEN(1,2)=1,"B","G")</f>
        <v>B</v>
      </c>
      <c r="D857" s="4" t="str">
        <f aca="false">IF(RANDBETWEEN(1,2)=1,"B","G")</f>
        <v>G</v>
      </c>
      <c r="E857" s="4" t="str">
        <f aca="false">IF(RANDBETWEEN(1,2)=1,"B","G")</f>
        <v>G</v>
      </c>
      <c r="F857" s="5" t="n">
        <f aca="false">COUNTIF(B857:E857,"B")</f>
        <v>1</v>
      </c>
    </row>
    <row r="858" customFormat="false" ht="71.1" hidden="false" customHeight="true" outlineLevel="0" collapsed="false">
      <c r="B858" s="4" t="str">
        <f aca="false">IF(RANDBETWEEN(1,2)=1,"B","G")</f>
        <v>G</v>
      </c>
      <c r="C858" s="4" t="str">
        <f aca="false">IF(RANDBETWEEN(1,2)=1,"B","G")</f>
        <v>B</v>
      </c>
      <c r="D858" s="4" t="str">
        <f aca="false">IF(RANDBETWEEN(1,2)=1,"B","G")</f>
        <v>G</v>
      </c>
      <c r="E858" s="4" t="str">
        <f aca="false">IF(RANDBETWEEN(1,2)=1,"B","G")</f>
        <v>G</v>
      </c>
      <c r="F858" s="5" t="n">
        <f aca="false">COUNTIF(B858:E858,"B")</f>
        <v>1</v>
      </c>
    </row>
    <row r="859" customFormat="false" ht="71.1" hidden="false" customHeight="true" outlineLevel="0" collapsed="false">
      <c r="B859" s="4" t="str">
        <f aca="false">IF(RANDBETWEEN(1,2)=1,"B","G")</f>
        <v>G</v>
      </c>
      <c r="C859" s="4" t="str">
        <f aca="false">IF(RANDBETWEEN(1,2)=1,"B","G")</f>
        <v>B</v>
      </c>
      <c r="D859" s="4" t="str">
        <f aca="false">IF(RANDBETWEEN(1,2)=1,"B","G")</f>
        <v>B</v>
      </c>
      <c r="E859" s="4" t="str">
        <f aca="false">IF(RANDBETWEEN(1,2)=1,"B","G")</f>
        <v>G</v>
      </c>
      <c r="F859" s="5" t="n">
        <f aca="false">COUNTIF(B859:E859,"B")</f>
        <v>2</v>
      </c>
    </row>
    <row r="860" customFormat="false" ht="71.1" hidden="false" customHeight="true" outlineLevel="0" collapsed="false">
      <c r="B860" s="4" t="str">
        <f aca="false">IF(RANDBETWEEN(1,2)=1,"B","G")</f>
        <v>G</v>
      </c>
      <c r="C860" s="4" t="str">
        <f aca="false">IF(RANDBETWEEN(1,2)=1,"B","G")</f>
        <v>B</v>
      </c>
      <c r="D860" s="4" t="str">
        <f aca="false">IF(RANDBETWEEN(1,2)=1,"B","G")</f>
        <v>G</v>
      </c>
      <c r="E860" s="4" t="str">
        <f aca="false">IF(RANDBETWEEN(1,2)=1,"B","G")</f>
        <v>G</v>
      </c>
      <c r="F860" s="5" t="n">
        <f aca="false">COUNTIF(B860:E860,"B")</f>
        <v>1</v>
      </c>
    </row>
    <row r="861" customFormat="false" ht="71.1" hidden="false" customHeight="true" outlineLevel="0" collapsed="false">
      <c r="B861" s="4" t="str">
        <f aca="false">IF(RANDBETWEEN(1,2)=1,"B","G")</f>
        <v>G</v>
      </c>
      <c r="C861" s="4" t="str">
        <f aca="false">IF(RANDBETWEEN(1,2)=1,"B","G")</f>
        <v>B</v>
      </c>
      <c r="D861" s="4" t="str">
        <f aca="false">IF(RANDBETWEEN(1,2)=1,"B","G")</f>
        <v>G</v>
      </c>
      <c r="E861" s="4" t="str">
        <f aca="false">IF(RANDBETWEEN(1,2)=1,"B","G")</f>
        <v>B</v>
      </c>
      <c r="F861" s="5" t="n">
        <f aca="false">COUNTIF(B861:E861,"B")</f>
        <v>2</v>
      </c>
    </row>
    <row r="862" customFormat="false" ht="71.1" hidden="false" customHeight="true" outlineLevel="0" collapsed="false">
      <c r="B862" s="4" t="str">
        <f aca="false">IF(RANDBETWEEN(1,2)=1,"B","G")</f>
        <v>B</v>
      </c>
      <c r="C862" s="4" t="str">
        <f aca="false">IF(RANDBETWEEN(1,2)=1,"B","G")</f>
        <v>G</v>
      </c>
      <c r="D862" s="4" t="str">
        <f aca="false">IF(RANDBETWEEN(1,2)=1,"B","G")</f>
        <v>G</v>
      </c>
      <c r="E862" s="4" t="str">
        <f aca="false">IF(RANDBETWEEN(1,2)=1,"B","G")</f>
        <v>G</v>
      </c>
      <c r="F862" s="5" t="n">
        <f aca="false">COUNTIF(B862:E862,"B")</f>
        <v>1</v>
      </c>
    </row>
    <row r="863" customFormat="false" ht="71.1" hidden="false" customHeight="true" outlineLevel="0" collapsed="false">
      <c r="B863" s="4" t="str">
        <f aca="false">IF(RANDBETWEEN(1,2)=1,"B","G")</f>
        <v>G</v>
      </c>
      <c r="C863" s="4" t="str">
        <f aca="false">IF(RANDBETWEEN(1,2)=1,"B","G")</f>
        <v>B</v>
      </c>
      <c r="D863" s="4" t="str">
        <f aca="false">IF(RANDBETWEEN(1,2)=1,"B","G")</f>
        <v>G</v>
      </c>
      <c r="E863" s="4" t="str">
        <f aca="false">IF(RANDBETWEEN(1,2)=1,"B","G")</f>
        <v>G</v>
      </c>
      <c r="F863" s="5" t="n">
        <f aca="false">COUNTIF(B863:E863,"B")</f>
        <v>1</v>
      </c>
    </row>
    <row r="864" customFormat="false" ht="71.1" hidden="false" customHeight="true" outlineLevel="0" collapsed="false">
      <c r="B864" s="4" t="str">
        <f aca="false">IF(RANDBETWEEN(1,2)=1,"B","G")</f>
        <v>G</v>
      </c>
      <c r="C864" s="4" t="str">
        <f aca="false">IF(RANDBETWEEN(1,2)=1,"B","G")</f>
        <v>G</v>
      </c>
      <c r="D864" s="4" t="str">
        <f aca="false">IF(RANDBETWEEN(1,2)=1,"B","G")</f>
        <v>B</v>
      </c>
      <c r="E864" s="4" t="str">
        <f aca="false">IF(RANDBETWEEN(1,2)=1,"B","G")</f>
        <v>B</v>
      </c>
      <c r="F864" s="5" t="n">
        <f aca="false">COUNTIF(B864:E864,"B")</f>
        <v>2</v>
      </c>
    </row>
    <row r="865" customFormat="false" ht="71.1" hidden="false" customHeight="true" outlineLevel="0" collapsed="false">
      <c r="B865" s="4" t="str">
        <f aca="false">IF(RANDBETWEEN(1,2)=1,"B","G")</f>
        <v>B</v>
      </c>
      <c r="C865" s="4" t="str">
        <f aca="false">IF(RANDBETWEEN(1,2)=1,"B","G")</f>
        <v>B</v>
      </c>
      <c r="D865" s="4" t="str">
        <f aca="false">IF(RANDBETWEEN(1,2)=1,"B","G")</f>
        <v>B</v>
      </c>
      <c r="E865" s="4" t="str">
        <f aca="false">IF(RANDBETWEEN(1,2)=1,"B","G")</f>
        <v>B</v>
      </c>
      <c r="F865" s="5" t="n">
        <f aca="false">COUNTIF(B865:E865,"B")</f>
        <v>4</v>
      </c>
    </row>
    <row r="866" customFormat="false" ht="71.1" hidden="false" customHeight="true" outlineLevel="0" collapsed="false">
      <c r="B866" s="4" t="str">
        <f aca="false">IF(RANDBETWEEN(1,2)=1,"B","G")</f>
        <v>B</v>
      </c>
      <c r="C866" s="4" t="str">
        <f aca="false">IF(RANDBETWEEN(1,2)=1,"B","G")</f>
        <v>B</v>
      </c>
      <c r="D866" s="4" t="str">
        <f aca="false">IF(RANDBETWEEN(1,2)=1,"B","G")</f>
        <v>B</v>
      </c>
      <c r="E866" s="4" t="str">
        <f aca="false">IF(RANDBETWEEN(1,2)=1,"B","G")</f>
        <v>B</v>
      </c>
      <c r="F866" s="5" t="n">
        <f aca="false">COUNTIF(B866:E866,"B")</f>
        <v>4</v>
      </c>
    </row>
    <row r="867" customFormat="false" ht="71.1" hidden="false" customHeight="true" outlineLevel="0" collapsed="false">
      <c r="B867" s="4" t="str">
        <f aca="false">IF(RANDBETWEEN(1,2)=1,"B","G")</f>
        <v>B</v>
      </c>
      <c r="C867" s="4" t="str">
        <f aca="false">IF(RANDBETWEEN(1,2)=1,"B","G")</f>
        <v>G</v>
      </c>
      <c r="D867" s="4" t="str">
        <f aca="false">IF(RANDBETWEEN(1,2)=1,"B","G")</f>
        <v>B</v>
      </c>
      <c r="E867" s="4" t="str">
        <f aca="false">IF(RANDBETWEEN(1,2)=1,"B","G")</f>
        <v>B</v>
      </c>
      <c r="F867" s="5" t="n">
        <f aca="false">COUNTIF(B867:E867,"B")</f>
        <v>3</v>
      </c>
    </row>
    <row r="868" customFormat="false" ht="71.1" hidden="false" customHeight="true" outlineLevel="0" collapsed="false">
      <c r="B868" s="4" t="str">
        <f aca="false">IF(RANDBETWEEN(1,2)=1,"B","G")</f>
        <v>B</v>
      </c>
      <c r="C868" s="4" t="str">
        <f aca="false">IF(RANDBETWEEN(1,2)=1,"B","G")</f>
        <v>G</v>
      </c>
      <c r="D868" s="4" t="str">
        <f aca="false">IF(RANDBETWEEN(1,2)=1,"B","G")</f>
        <v>B</v>
      </c>
      <c r="E868" s="4" t="str">
        <f aca="false">IF(RANDBETWEEN(1,2)=1,"B","G")</f>
        <v>G</v>
      </c>
      <c r="F868" s="5" t="n">
        <f aca="false">COUNTIF(B868:E868,"B")</f>
        <v>2</v>
      </c>
    </row>
    <row r="869" customFormat="false" ht="71.1" hidden="false" customHeight="true" outlineLevel="0" collapsed="false">
      <c r="B869" s="4" t="str">
        <f aca="false">IF(RANDBETWEEN(1,2)=1,"B","G")</f>
        <v>B</v>
      </c>
      <c r="C869" s="4" t="str">
        <f aca="false">IF(RANDBETWEEN(1,2)=1,"B","G")</f>
        <v>B</v>
      </c>
      <c r="D869" s="4" t="str">
        <f aca="false">IF(RANDBETWEEN(1,2)=1,"B","G")</f>
        <v>G</v>
      </c>
      <c r="E869" s="4" t="str">
        <f aca="false">IF(RANDBETWEEN(1,2)=1,"B","G")</f>
        <v>B</v>
      </c>
      <c r="F869" s="5" t="n">
        <f aca="false">COUNTIF(B869:E869,"B")</f>
        <v>3</v>
      </c>
    </row>
    <row r="870" customFormat="false" ht="71.1" hidden="false" customHeight="true" outlineLevel="0" collapsed="false">
      <c r="B870" s="4" t="str">
        <f aca="false">IF(RANDBETWEEN(1,2)=1,"B","G")</f>
        <v>G</v>
      </c>
      <c r="C870" s="4" t="str">
        <f aca="false">IF(RANDBETWEEN(1,2)=1,"B","G")</f>
        <v>B</v>
      </c>
      <c r="D870" s="4" t="str">
        <f aca="false">IF(RANDBETWEEN(1,2)=1,"B","G")</f>
        <v>G</v>
      </c>
      <c r="E870" s="4" t="str">
        <f aca="false">IF(RANDBETWEEN(1,2)=1,"B","G")</f>
        <v>G</v>
      </c>
      <c r="F870" s="5" t="n">
        <f aca="false">COUNTIF(B870:E870,"B")</f>
        <v>1</v>
      </c>
    </row>
    <row r="871" customFormat="false" ht="71.1" hidden="false" customHeight="true" outlineLevel="0" collapsed="false">
      <c r="B871" s="4" t="str">
        <f aca="false">IF(RANDBETWEEN(1,2)=1,"B","G")</f>
        <v>G</v>
      </c>
      <c r="C871" s="4" t="str">
        <f aca="false">IF(RANDBETWEEN(1,2)=1,"B","G")</f>
        <v>G</v>
      </c>
      <c r="D871" s="4" t="str">
        <f aca="false">IF(RANDBETWEEN(1,2)=1,"B","G")</f>
        <v>B</v>
      </c>
      <c r="E871" s="4" t="str">
        <f aca="false">IF(RANDBETWEEN(1,2)=1,"B","G")</f>
        <v>G</v>
      </c>
      <c r="F871" s="5" t="n">
        <f aca="false">COUNTIF(B871:E871,"B")</f>
        <v>1</v>
      </c>
    </row>
    <row r="872" customFormat="false" ht="71.1" hidden="false" customHeight="true" outlineLevel="0" collapsed="false">
      <c r="B872" s="4" t="str">
        <f aca="false">IF(RANDBETWEEN(1,2)=1,"B","G")</f>
        <v>B</v>
      </c>
      <c r="C872" s="4" t="str">
        <f aca="false">IF(RANDBETWEEN(1,2)=1,"B","G")</f>
        <v>G</v>
      </c>
      <c r="D872" s="4" t="str">
        <f aca="false">IF(RANDBETWEEN(1,2)=1,"B","G")</f>
        <v>G</v>
      </c>
      <c r="E872" s="4" t="str">
        <f aca="false">IF(RANDBETWEEN(1,2)=1,"B","G")</f>
        <v>G</v>
      </c>
      <c r="F872" s="5" t="n">
        <f aca="false">COUNTIF(B872:E872,"B")</f>
        <v>1</v>
      </c>
    </row>
    <row r="873" customFormat="false" ht="71.1" hidden="false" customHeight="true" outlineLevel="0" collapsed="false">
      <c r="B873" s="4" t="str">
        <f aca="false">IF(RANDBETWEEN(1,2)=1,"B","G")</f>
        <v>G</v>
      </c>
      <c r="C873" s="4" t="str">
        <f aca="false">IF(RANDBETWEEN(1,2)=1,"B","G")</f>
        <v>B</v>
      </c>
      <c r="D873" s="4" t="str">
        <f aca="false">IF(RANDBETWEEN(1,2)=1,"B","G")</f>
        <v>G</v>
      </c>
      <c r="E873" s="4" t="str">
        <f aca="false">IF(RANDBETWEEN(1,2)=1,"B","G")</f>
        <v>G</v>
      </c>
      <c r="F873" s="5" t="n">
        <f aca="false">COUNTIF(B873:E873,"B")</f>
        <v>1</v>
      </c>
    </row>
    <row r="874" customFormat="false" ht="71.1" hidden="false" customHeight="true" outlineLevel="0" collapsed="false">
      <c r="B874" s="4" t="str">
        <f aca="false">IF(RANDBETWEEN(1,2)=1,"B","G")</f>
        <v>B</v>
      </c>
      <c r="C874" s="4" t="str">
        <f aca="false">IF(RANDBETWEEN(1,2)=1,"B","G")</f>
        <v>B</v>
      </c>
      <c r="D874" s="4" t="str">
        <f aca="false">IF(RANDBETWEEN(1,2)=1,"B","G")</f>
        <v>G</v>
      </c>
      <c r="E874" s="4" t="str">
        <f aca="false">IF(RANDBETWEEN(1,2)=1,"B","G")</f>
        <v>B</v>
      </c>
      <c r="F874" s="5" t="n">
        <f aca="false">COUNTIF(B874:E874,"B")</f>
        <v>3</v>
      </c>
    </row>
    <row r="875" customFormat="false" ht="71.1" hidden="false" customHeight="true" outlineLevel="0" collapsed="false">
      <c r="B875" s="4" t="str">
        <f aca="false">IF(RANDBETWEEN(1,2)=1,"B","G")</f>
        <v>G</v>
      </c>
      <c r="C875" s="4" t="str">
        <f aca="false">IF(RANDBETWEEN(1,2)=1,"B","G")</f>
        <v>B</v>
      </c>
      <c r="D875" s="4" t="str">
        <f aca="false">IF(RANDBETWEEN(1,2)=1,"B","G")</f>
        <v>G</v>
      </c>
      <c r="E875" s="4" t="str">
        <f aca="false">IF(RANDBETWEEN(1,2)=1,"B","G")</f>
        <v>G</v>
      </c>
      <c r="F875" s="5" t="n">
        <f aca="false">COUNTIF(B875:E875,"B")</f>
        <v>1</v>
      </c>
    </row>
    <row r="876" customFormat="false" ht="71.1" hidden="false" customHeight="true" outlineLevel="0" collapsed="false">
      <c r="B876" s="4" t="str">
        <f aca="false">IF(RANDBETWEEN(1,2)=1,"B","G")</f>
        <v>G</v>
      </c>
      <c r="C876" s="4" t="str">
        <f aca="false">IF(RANDBETWEEN(1,2)=1,"B","G")</f>
        <v>G</v>
      </c>
      <c r="D876" s="4" t="str">
        <f aca="false">IF(RANDBETWEEN(1,2)=1,"B","G")</f>
        <v>G</v>
      </c>
      <c r="E876" s="4" t="str">
        <f aca="false">IF(RANDBETWEEN(1,2)=1,"B","G")</f>
        <v>G</v>
      </c>
      <c r="F876" s="5" t="n">
        <f aca="false">COUNTIF(B876:E876,"B")</f>
        <v>0</v>
      </c>
    </row>
    <row r="877" customFormat="false" ht="71.1" hidden="false" customHeight="true" outlineLevel="0" collapsed="false">
      <c r="B877" s="4" t="str">
        <f aca="false">IF(RANDBETWEEN(1,2)=1,"B","G")</f>
        <v>B</v>
      </c>
      <c r="C877" s="4" t="str">
        <f aca="false">IF(RANDBETWEEN(1,2)=1,"B","G")</f>
        <v>G</v>
      </c>
      <c r="D877" s="4" t="str">
        <f aca="false">IF(RANDBETWEEN(1,2)=1,"B","G")</f>
        <v>B</v>
      </c>
      <c r="E877" s="4" t="str">
        <f aca="false">IF(RANDBETWEEN(1,2)=1,"B","G")</f>
        <v>G</v>
      </c>
      <c r="F877" s="5" t="n">
        <f aca="false">COUNTIF(B877:E877,"B")</f>
        <v>2</v>
      </c>
    </row>
    <row r="878" customFormat="false" ht="71.1" hidden="false" customHeight="true" outlineLevel="0" collapsed="false">
      <c r="B878" s="4" t="str">
        <f aca="false">IF(RANDBETWEEN(1,2)=1,"B","G")</f>
        <v>B</v>
      </c>
      <c r="C878" s="4" t="str">
        <f aca="false">IF(RANDBETWEEN(1,2)=1,"B","G")</f>
        <v>G</v>
      </c>
      <c r="D878" s="4" t="str">
        <f aca="false">IF(RANDBETWEEN(1,2)=1,"B","G")</f>
        <v>B</v>
      </c>
      <c r="E878" s="4" t="str">
        <f aca="false">IF(RANDBETWEEN(1,2)=1,"B","G")</f>
        <v>G</v>
      </c>
      <c r="F878" s="5" t="n">
        <f aca="false">COUNTIF(B878:E878,"B")</f>
        <v>2</v>
      </c>
    </row>
    <row r="879" customFormat="false" ht="71.1" hidden="false" customHeight="true" outlineLevel="0" collapsed="false">
      <c r="B879" s="4" t="str">
        <f aca="false">IF(RANDBETWEEN(1,2)=1,"B","G")</f>
        <v>B</v>
      </c>
      <c r="C879" s="4" t="str">
        <f aca="false">IF(RANDBETWEEN(1,2)=1,"B","G")</f>
        <v>G</v>
      </c>
      <c r="D879" s="4" t="str">
        <f aca="false">IF(RANDBETWEEN(1,2)=1,"B","G")</f>
        <v>G</v>
      </c>
      <c r="E879" s="4" t="str">
        <f aca="false">IF(RANDBETWEEN(1,2)=1,"B","G")</f>
        <v>G</v>
      </c>
      <c r="F879" s="5" t="n">
        <f aca="false">COUNTIF(B879:E879,"B")</f>
        <v>1</v>
      </c>
    </row>
    <row r="880" customFormat="false" ht="71.1" hidden="false" customHeight="true" outlineLevel="0" collapsed="false">
      <c r="B880" s="4" t="str">
        <f aca="false">IF(RANDBETWEEN(1,2)=1,"B","G")</f>
        <v>G</v>
      </c>
      <c r="C880" s="4" t="str">
        <f aca="false">IF(RANDBETWEEN(1,2)=1,"B","G")</f>
        <v>G</v>
      </c>
      <c r="D880" s="4" t="str">
        <f aca="false">IF(RANDBETWEEN(1,2)=1,"B","G")</f>
        <v>B</v>
      </c>
      <c r="E880" s="4" t="str">
        <f aca="false">IF(RANDBETWEEN(1,2)=1,"B","G")</f>
        <v>B</v>
      </c>
      <c r="F880" s="5" t="n">
        <f aca="false">COUNTIF(B880:E880,"B")</f>
        <v>2</v>
      </c>
    </row>
    <row r="881" customFormat="false" ht="71.1" hidden="false" customHeight="true" outlineLevel="0" collapsed="false">
      <c r="B881" s="4" t="str">
        <f aca="false">IF(RANDBETWEEN(1,2)=1,"B","G")</f>
        <v>B</v>
      </c>
      <c r="C881" s="4" t="str">
        <f aca="false">IF(RANDBETWEEN(1,2)=1,"B","G")</f>
        <v>B</v>
      </c>
      <c r="D881" s="4" t="str">
        <f aca="false">IF(RANDBETWEEN(1,2)=1,"B","G")</f>
        <v>G</v>
      </c>
      <c r="E881" s="4" t="str">
        <f aca="false">IF(RANDBETWEEN(1,2)=1,"B","G")</f>
        <v>B</v>
      </c>
      <c r="F881" s="5" t="n">
        <f aca="false">COUNTIF(B881:E881,"B")</f>
        <v>3</v>
      </c>
    </row>
    <row r="882" customFormat="false" ht="71.1" hidden="false" customHeight="true" outlineLevel="0" collapsed="false">
      <c r="B882" s="4" t="str">
        <f aca="false">IF(RANDBETWEEN(1,2)=1,"B","G")</f>
        <v>B</v>
      </c>
      <c r="C882" s="4" t="str">
        <f aca="false">IF(RANDBETWEEN(1,2)=1,"B","G")</f>
        <v>B</v>
      </c>
      <c r="D882" s="4" t="str">
        <f aca="false">IF(RANDBETWEEN(1,2)=1,"B","G")</f>
        <v>B</v>
      </c>
      <c r="E882" s="4" t="str">
        <f aca="false">IF(RANDBETWEEN(1,2)=1,"B","G")</f>
        <v>G</v>
      </c>
      <c r="F882" s="5" t="n">
        <f aca="false">COUNTIF(B882:E882,"B")</f>
        <v>3</v>
      </c>
    </row>
    <row r="883" customFormat="false" ht="71.1" hidden="false" customHeight="true" outlineLevel="0" collapsed="false">
      <c r="B883" s="4" t="str">
        <f aca="false">IF(RANDBETWEEN(1,2)=1,"B","G")</f>
        <v>B</v>
      </c>
      <c r="C883" s="4" t="str">
        <f aca="false">IF(RANDBETWEEN(1,2)=1,"B","G")</f>
        <v>G</v>
      </c>
      <c r="D883" s="4" t="str">
        <f aca="false">IF(RANDBETWEEN(1,2)=1,"B","G")</f>
        <v>G</v>
      </c>
      <c r="E883" s="4" t="str">
        <f aca="false">IF(RANDBETWEEN(1,2)=1,"B","G")</f>
        <v>B</v>
      </c>
      <c r="F883" s="5" t="n">
        <f aca="false">COUNTIF(B883:E883,"B")</f>
        <v>2</v>
      </c>
    </row>
    <row r="884" customFormat="false" ht="71.1" hidden="false" customHeight="true" outlineLevel="0" collapsed="false">
      <c r="B884" s="4" t="str">
        <f aca="false">IF(RANDBETWEEN(1,2)=1,"B","G")</f>
        <v>B</v>
      </c>
      <c r="C884" s="4" t="str">
        <f aca="false">IF(RANDBETWEEN(1,2)=1,"B","G")</f>
        <v>G</v>
      </c>
      <c r="D884" s="4" t="str">
        <f aca="false">IF(RANDBETWEEN(1,2)=1,"B","G")</f>
        <v>B</v>
      </c>
      <c r="E884" s="4" t="str">
        <f aca="false">IF(RANDBETWEEN(1,2)=1,"B","G")</f>
        <v>B</v>
      </c>
      <c r="F884" s="5" t="n">
        <f aca="false">COUNTIF(B884:E884,"B")</f>
        <v>3</v>
      </c>
    </row>
    <row r="885" customFormat="false" ht="71.1" hidden="false" customHeight="true" outlineLevel="0" collapsed="false">
      <c r="B885" s="4" t="str">
        <f aca="false">IF(RANDBETWEEN(1,2)=1,"B","G")</f>
        <v>B</v>
      </c>
      <c r="C885" s="4" t="str">
        <f aca="false">IF(RANDBETWEEN(1,2)=1,"B","G")</f>
        <v>G</v>
      </c>
      <c r="D885" s="4" t="str">
        <f aca="false">IF(RANDBETWEEN(1,2)=1,"B","G")</f>
        <v>G</v>
      </c>
      <c r="E885" s="4" t="str">
        <f aca="false">IF(RANDBETWEEN(1,2)=1,"B","G")</f>
        <v>G</v>
      </c>
      <c r="F885" s="5" t="n">
        <f aca="false">COUNTIF(B885:E885,"B")</f>
        <v>1</v>
      </c>
    </row>
    <row r="886" customFormat="false" ht="71.1" hidden="false" customHeight="true" outlineLevel="0" collapsed="false">
      <c r="B886" s="4" t="str">
        <f aca="false">IF(RANDBETWEEN(1,2)=1,"B","G")</f>
        <v>G</v>
      </c>
      <c r="C886" s="4" t="str">
        <f aca="false">IF(RANDBETWEEN(1,2)=1,"B","G")</f>
        <v>B</v>
      </c>
      <c r="D886" s="4" t="str">
        <f aca="false">IF(RANDBETWEEN(1,2)=1,"B","G")</f>
        <v>B</v>
      </c>
      <c r="E886" s="4" t="str">
        <f aca="false">IF(RANDBETWEEN(1,2)=1,"B","G")</f>
        <v>B</v>
      </c>
      <c r="F886" s="5" t="n">
        <f aca="false">COUNTIF(B886:E886,"B")</f>
        <v>3</v>
      </c>
    </row>
    <row r="887" customFormat="false" ht="71.1" hidden="false" customHeight="true" outlineLevel="0" collapsed="false">
      <c r="B887" s="4" t="str">
        <f aca="false">IF(RANDBETWEEN(1,2)=1,"B","G")</f>
        <v>G</v>
      </c>
      <c r="C887" s="4" t="str">
        <f aca="false">IF(RANDBETWEEN(1,2)=1,"B","G")</f>
        <v>G</v>
      </c>
      <c r="D887" s="4" t="str">
        <f aca="false">IF(RANDBETWEEN(1,2)=1,"B","G")</f>
        <v>G</v>
      </c>
      <c r="E887" s="4" t="str">
        <f aca="false">IF(RANDBETWEEN(1,2)=1,"B","G")</f>
        <v>G</v>
      </c>
      <c r="F887" s="5" t="n">
        <f aca="false">COUNTIF(B887:E887,"B")</f>
        <v>0</v>
      </c>
    </row>
    <row r="888" customFormat="false" ht="71.1" hidden="false" customHeight="true" outlineLevel="0" collapsed="false">
      <c r="B888" s="4" t="str">
        <f aca="false">IF(RANDBETWEEN(1,2)=1,"B","G")</f>
        <v>G</v>
      </c>
      <c r="C888" s="4" t="str">
        <f aca="false">IF(RANDBETWEEN(1,2)=1,"B","G")</f>
        <v>B</v>
      </c>
      <c r="D888" s="4" t="str">
        <f aca="false">IF(RANDBETWEEN(1,2)=1,"B","G")</f>
        <v>B</v>
      </c>
      <c r="E888" s="4" t="str">
        <f aca="false">IF(RANDBETWEEN(1,2)=1,"B","G")</f>
        <v>B</v>
      </c>
      <c r="F888" s="5" t="n">
        <f aca="false">COUNTIF(B888:E888,"B")</f>
        <v>3</v>
      </c>
    </row>
    <row r="889" customFormat="false" ht="71.1" hidden="false" customHeight="true" outlineLevel="0" collapsed="false">
      <c r="B889" s="4" t="str">
        <f aca="false">IF(RANDBETWEEN(1,2)=1,"B","G")</f>
        <v>B</v>
      </c>
      <c r="C889" s="4" t="str">
        <f aca="false">IF(RANDBETWEEN(1,2)=1,"B","G")</f>
        <v>G</v>
      </c>
      <c r="D889" s="4" t="str">
        <f aca="false">IF(RANDBETWEEN(1,2)=1,"B","G")</f>
        <v>B</v>
      </c>
      <c r="E889" s="4" t="str">
        <f aca="false">IF(RANDBETWEEN(1,2)=1,"B","G")</f>
        <v>B</v>
      </c>
      <c r="F889" s="5" t="n">
        <f aca="false">COUNTIF(B889:E889,"B")</f>
        <v>3</v>
      </c>
    </row>
    <row r="890" customFormat="false" ht="71.1" hidden="false" customHeight="true" outlineLevel="0" collapsed="false">
      <c r="B890" s="4" t="str">
        <f aca="false">IF(RANDBETWEEN(1,2)=1,"B","G")</f>
        <v>B</v>
      </c>
      <c r="C890" s="4" t="str">
        <f aca="false">IF(RANDBETWEEN(1,2)=1,"B","G")</f>
        <v>B</v>
      </c>
      <c r="D890" s="4" t="str">
        <f aca="false">IF(RANDBETWEEN(1,2)=1,"B","G")</f>
        <v>B</v>
      </c>
      <c r="E890" s="4" t="str">
        <f aca="false">IF(RANDBETWEEN(1,2)=1,"B","G")</f>
        <v>G</v>
      </c>
      <c r="F890" s="5" t="n">
        <f aca="false">COUNTIF(B890:E890,"B")</f>
        <v>3</v>
      </c>
    </row>
    <row r="891" customFormat="false" ht="71.1" hidden="false" customHeight="true" outlineLevel="0" collapsed="false">
      <c r="B891" s="4" t="str">
        <f aca="false">IF(RANDBETWEEN(1,2)=1,"B","G")</f>
        <v>G</v>
      </c>
      <c r="C891" s="4" t="str">
        <f aca="false">IF(RANDBETWEEN(1,2)=1,"B","G")</f>
        <v>B</v>
      </c>
      <c r="D891" s="4" t="str">
        <f aca="false">IF(RANDBETWEEN(1,2)=1,"B","G")</f>
        <v>G</v>
      </c>
      <c r="E891" s="4" t="str">
        <f aca="false">IF(RANDBETWEEN(1,2)=1,"B","G")</f>
        <v>B</v>
      </c>
      <c r="F891" s="5" t="n">
        <f aca="false">COUNTIF(B891:E891,"B")</f>
        <v>2</v>
      </c>
    </row>
    <row r="892" customFormat="false" ht="71.1" hidden="false" customHeight="true" outlineLevel="0" collapsed="false">
      <c r="B892" s="4" t="str">
        <f aca="false">IF(RANDBETWEEN(1,2)=1,"B","G")</f>
        <v>G</v>
      </c>
      <c r="C892" s="4" t="str">
        <f aca="false">IF(RANDBETWEEN(1,2)=1,"B","G")</f>
        <v>B</v>
      </c>
      <c r="D892" s="4" t="str">
        <f aca="false">IF(RANDBETWEEN(1,2)=1,"B","G")</f>
        <v>G</v>
      </c>
      <c r="E892" s="4" t="str">
        <f aca="false">IF(RANDBETWEEN(1,2)=1,"B","G")</f>
        <v>B</v>
      </c>
      <c r="F892" s="5" t="n">
        <f aca="false">COUNTIF(B892:E892,"B")</f>
        <v>2</v>
      </c>
    </row>
    <row r="893" customFormat="false" ht="71.1" hidden="false" customHeight="true" outlineLevel="0" collapsed="false">
      <c r="B893" s="4" t="str">
        <f aca="false">IF(RANDBETWEEN(1,2)=1,"B","G")</f>
        <v>G</v>
      </c>
      <c r="C893" s="4" t="str">
        <f aca="false">IF(RANDBETWEEN(1,2)=1,"B","G")</f>
        <v>G</v>
      </c>
      <c r="D893" s="4" t="str">
        <f aca="false">IF(RANDBETWEEN(1,2)=1,"B","G")</f>
        <v>G</v>
      </c>
      <c r="E893" s="4" t="str">
        <f aca="false">IF(RANDBETWEEN(1,2)=1,"B","G")</f>
        <v>B</v>
      </c>
      <c r="F893" s="5" t="n">
        <f aca="false">COUNTIF(B893:E893,"B")</f>
        <v>1</v>
      </c>
    </row>
    <row r="894" customFormat="false" ht="71.1" hidden="false" customHeight="true" outlineLevel="0" collapsed="false">
      <c r="B894" s="4" t="str">
        <f aca="false">IF(RANDBETWEEN(1,2)=1,"B","G")</f>
        <v>B</v>
      </c>
      <c r="C894" s="4" t="str">
        <f aca="false">IF(RANDBETWEEN(1,2)=1,"B","G")</f>
        <v>B</v>
      </c>
      <c r="D894" s="4" t="str">
        <f aca="false">IF(RANDBETWEEN(1,2)=1,"B","G")</f>
        <v>B</v>
      </c>
      <c r="E894" s="4" t="str">
        <f aca="false">IF(RANDBETWEEN(1,2)=1,"B","G")</f>
        <v>G</v>
      </c>
      <c r="F894" s="5" t="n">
        <f aca="false">COUNTIF(B894:E894,"B")</f>
        <v>3</v>
      </c>
    </row>
    <row r="895" customFormat="false" ht="71.1" hidden="false" customHeight="true" outlineLevel="0" collapsed="false">
      <c r="B895" s="4" t="str">
        <f aca="false">IF(RANDBETWEEN(1,2)=1,"B","G")</f>
        <v>G</v>
      </c>
      <c r="C895" s="4" t="str">
        <f aca="false">IF(RANDBETWEEN(1,2)=1,"B","G")</f>
        <v>B</v>
      </c>
      <c r="D895" s="4" t="str">
        <f aca="false">IF(RANDBETWEEN(1,2)=1,"B","G")</f>
        <v>B</v>
      </c>
      <c r="E895" s="4" t="str">
        <f aca="false">IF(RANDBETWEEN(1,2)=1,"B","G")</f>
        <v>G</v>
      </c>
      <c r="F895" s="5" t="n">
        <f aca="false">COUNTIF(B895:E895,"B")</f>
        <v>2</v>
      </c>
    </row>
    <row r="896" customFormat="false" ht="71.1" hidden="false" customHeight="true" outlineLevel="0" collapsed="false">
      <c r="B896" s="4" t="str">
        <f aca="false">IF(RANDBETWEEN(1,2)=1,"B","G")</f>
        <v>G</v>
      </c>
      <c r="C896" s="4" t="str">
        <f aca="false">IF(RANDBETWEEN(1,2)=1,"B","G")</f>
        <v>G</v>
      </c>
      <c r="D896" s="4" t="str">
        <f aca="false">IF(RANDBETWEEN(1,2)=1,"B","G")</f>
        <v>B</v>
      </c>
      <c r="E896" s="4" t="str">
        <f aca="false">IF(RANDBETWEEN(1,2)=1,"B","G")</f>
        <v>G</v>
      </c>
      <c r="F896" s="5" t="n">
        <f aca="false">COUNTIF(B896:E896,"B")</f>
        <v>1</v>
      </c>
    </row>
    <row r="897" customFormat="false" ht="71.1" hidden="false" customHeight="true" outlineLevel="0" collapsed="false">
      <c r="B897" s="4" t="str">
        <f aca="false">IF(RANDBETWEEN(1,2)=1,"B","G")</f>
        <v>B</v>
      </c>
      <c r="C897" s="4" t="str">
        <f aca="false">IF(RANDBETWEEN(1,2)=1,"B","G")</f>
        <v>B</v>
      </c>
      <c r="D897" s="4" t="str">
        <f aca="false">IF(RANDBETWEEN(1,2)=1,"B","G")</f>
        <v>B</v>
      </c>
      <c r="E897" s="4" t="str">
        <f aca="false">IF(RANDBETWEEN(1,2)=1,"B","G")</f>
        <v>B</v>
      </c>
      <c r="F897" s="5" t="n">
        <f aca="false">COUNTIF(B897:E897,"B")</f>
        <v>4</v>
      </c>
    </row>
    <row r="898" customFormat="false" ht="71.1" hidden="false" customHeight="true" outlineLevel="0" collapsed="false">
      <c r="B898" s="4" t="str">
        <f aca="false">IF(RANDBETWEEN(1,2)=1,"B","G")</f>
        <v>G</v>
      </c>
      <c r="C898" s="4" t="str">
        <f aca="false">IF(RANDBETWEEN(1,2)=1,"B","G")</f>
        <v>G</v>
      </c>
      <c r="D898" s="4" t="str">
        <f aca="false">IF(RANDBETWEEN(1,2)=1,"B","G")</f>
        <v>G</v>
      </c>
      <c r="E898" s="4" t="str">
        <f aca="false">IF(RANDBETWEEN(1,2)=1,"B","G")</f>
        <v>G</v>
      </c>
      <c r="F898" s="5" t="n">
        <f aca="false">COUNTIF(B898:E898,"B")</f>
        <v>0</v>
      </c>
    </row>
    <row r="899" customFormat="false" ht="71.1" hidden="false" customHeight="true" outlineLevel="0" collapsed="false">
      <c r="B899" s="4" t="str">
        <f aca="false">IF(RANDBETWEEN(1,2)=1,"B","G")</f>
        <v>B</v>
      </c>
      <c r="C899" s="4" t="str">
        <f aca="false">IF(RANDBETWEEN(1,2)=1,"B","G")</f>
        <v>B</v>
      </c>
      <c r="D899" s="4" t="str">
        <f aca="false">IF(RANDBETWEEN(1,2)=1,"B","G")</f>
        <v>B</v>
      </c>
      <c r="E899" s="4" t="str">
        <f aca="false">IF(RANDBETWEEN(1,2)=1,"B","G")</f>
        <v>B</v>
      </c>
      <c r="F899" s="5" t="n">
        <f aca="false">COUNTIF(B899:E899,"B")</f>
        <v>4</v>
      </c>
    </row>
    <row r="900" customFormat="false" ht="71.1" hidden="false" customHeight="true" outlineLevel="0" collapsed="false">
      <c r="B900" s="4" t="str">
        <f aca="false">IF(RANDBETWEEN(1,2)=1,"B","G")</f>
        <v>G</v>
      </c>
      <c r="C900" s="4" t="str">
        <f aca="false">IF(RANDBETWEEN(1,2)=1,"B","G")</f>
        <v>B</v>
      </c>
      <c r="D900" s="4" t="str">
        <f aca="false">IF(RANDBETWEEN(1,2)=1,"B","G")</f>
        <v>G</v>
      </c>
      <c r="E900" s="4" t="str">
        <f aca="false">IF(RANDBETWEEN(1,2)=1,"B","G")</f>
        <v>B</v>
      </c>
      <c r="F900" s="5" t="n">
        <f aca="false">COUNTIF(B900:E900,"B")</f>
        <v>2</v>
      </c>
    </row>
    <row r="901" customFormat="false" ht="71.1" hidden="false" customHeight="true" outlineLevel="0" collapsed="false">
      <c r="B901" s="4" t="str">
        <f aca="false">IF(RANDBETWEEN(1,2)=1,"B","G")</f>
        <v>B</v>
      </c>
      <c r="C901" s="4" t="str">
        <f aca="false">IF(RANDBETWEEN(1,2)=1,"B","G")</f>
        <v>G</v>
      </c>
      <c r="D901" s="4" t="str">
        <f aca="false">IF(RANDBETWEEN(1,2)=1,"B","G")</f>
        <v>G</v>
      </c>
      <c r="E901" s="4" t="str">
        <f aca="false">IF(RANDBETWEEN(1,2)=1,"B","G")</f>
        <v>B</v>
      </c>
      <c r="F901" s="5" t="n">
        <f aca="false">COUNTIF(B901:E901,"B")</f>
        <v>2</v>
      </c>
    </row>
    <row r="902" customFormat="false" ht="71.1" hidden="false" customHeight="true" outlineLevel="0" collapsed="false">
      <c r="B902" s="4" t="str">
        <f aca="false">IF(RANDBETWEEN(1,2)=1,"B","G")</f>
        <v>B</v>
      </c>
      <c r="C902" s="4" t="str">
        <f aca="false">IF(RANDBETWEEN(1,2)=1,"B","G")</f>
        <v>G</v>
      </c>
      <c r="D902" s="4" t="str">
        <f aca="false">IF(RANDBETWEEN(1,2)=1,"B","G")</f>
        <v>G</v>
      </c>
      <c r="E902" s="4" t="str">
        <f aca="false">IF(RANDBETWEEN(1,2)=1,"B","G")</f>
        <v>G</v>
      </c>
      <c r="F902" s="5" t="n">
        <f aca="false">COUNTIF(B902:E902,"B")</f>
        <v>1</v>
      </c>
    </row>
    <row r="903" customFormat="false" ht="71.1" hidden="false" customHeight="true" outlineLevel="0" collapsed="false">
      <c r="B903" s="4" t="str">
        <f aca="false">IF(RANDBETWEEN(1,2)=1,"B","G")</f>
        <v>B</v>
      </c>
      <c r="C903" s="4" t="str">
        <f aca="false">IF(RANDBETWEEN(1,2)=1,"B","G")</f>
        <v>B</v>
      </c>
      <c r="D903" s="4" t="str">
        <f aca="false">IF(RANDBETWEEN(1,2)=1,"B","G")</f>
        <v>B</v>
      </c>
      <c r="E903" s="4" t="str">
        <f aca="false">IF(RANDBETWEEN(1,2)=1,"B","G")</f>
        <v>B</v>
      </c>
      <c r="F903" s="5" t="n">
        <f aca="false">COUNTIF(B903:E903,"B")</f>
        <v>4</v>
      </c>
    </row>
    <row r="904" customFormat="false" ht="71.1" hidden="false" customHeight="true" outlineLevel="0" collapsed="false">
      <c r="B904" s="4" t="str">
        <f aca="false">IF(RANDBETWEEN(1,2)=1,"B","G")</f>
        <v>G</v>
      </c>
      <c r="C904" s="4" t="str">
        <f aca="false">IF(RANDBETWEEN(1,2)=1,"B","G")</f>
        <v>G</v>
      </c>
      <c r="D904" s="4" t="str">
        <f aca="false">IF(RANDBETWEEN(1,2)=1,"B","G")</f>
        <v>B</v>
      </c>
      <c r="E904" s="4" t="str">
        <f aca="false">IF(RANDBETWEEN(1,2)=1,"B","G")</f>
        <v>G</v>
      </c>
      <c r="F904" s="5" t="n">
        <f aca="false">COUNTIF(B904:E904,"B")</f>
        <v>1</v>
      </c>
    </row>
    <row r="905" customFormat="false" ht="71.1" hidden="false" customHeight="true" outlineLevel="0" collapsed="false">
      <c r="B905" s="4" t="str">
        <f aca="false">IF(RANDBETWEEN(1,2)=1,"B","G")</f>
        <v>B</v>
      </c>
      <c r="C905" s="4" t="str">
        <f aca="false">IF(RANDBETWEEN(1,2)=1,"B","G")</f>
        <v>B</v>
      </c>
      <c r="D905" s="4" t="str">
        <f aca="false">IF(RANDBETWEEN(1,2)=1,"B","G")</f>
        <v>G</v>
      </c>
      <c r="E905" s="4" t="str">
        <f aca="false">IF(RANDBETWEEN(1,2)=1,"B","G")</f>
        <v>G</v>
      </c>
      <c r="F905" s="5" t="n">
        <f aca="false">COUNTIF(B905:E905,"B")</f>
        <v>2</v>
      </c>
    </row>
    <row r="906" customFormat="false" ht="71.1" hidden="false" customHeight="true" outlineLevel="0" collapsed="false">
      <c r="B906" s="4" t="str">
        <f aca="false">IF(RANDBETWEEN(1,2)=1,"B","G")</f>
        <v>B</v>
      </c>
      <c r="C906" s="4" t="str">
        <f aca="false">IF(RANDBETWEEN(1,2)=1,"B","G")</f>
        <v>G</v>
      </c>
      <c r="D906" s="4" t="str">
        <f aca="false">IF(RANDBETWEEN(1,2)=1,"B","G")</f>
        <v>G</v>
      </c>
      <c r="E906" s="4" t="str">
        <f aca="false">IF(RANDBETWEEN(1,2)=1,"B","G")</f>
        <v>G</v>
      </c>
      <c r="F906" s="5" t="n">
        <f aca="false">COUNTIF(B906:E906,"B")</f>
        <v>1</v>
      </c>
    </row>
    <row r="907" customFormat="false" ht="71.1" hidden="false" customHeight="true" outlineLevel="0" collapsed="false">
      <c r="B907" s="4" t="str">
        <f aca="false">IF(RANDBETWEEN(1,2)=1,"B","G")</f>
        <v>G</v>
      </c>
      <c r="C907" s="4" t="str">
        <f aca="false">IF(RANDBETWEEN(1,2)=1,"B","G")</f>
        <v>B</v>
      </c>
      <c r="D907" s="4" t="str">
        <f aca="false">IF(RANDBETWEEN(1,2)=1,"B","G")</f>
        <v>G</v>
      </c>
      <c r="E907" s="4" t="str">
        <f aca="false">IF(RANDBETWEEN(1,2)=1,"B","G")</f>
        <v>B</v>
      </c>
      <c r="F907" s="5" t="n">
        <f aca="false">COUNTIF(B907:E907,"B")</f>
        <v>2</v>
      </c>
    </row>
    <row r="908" customFormat="false" ht="71.1" hidden="false" customHeight="true" outlineLevel="0" collapsed="false">
      <c r="B908" s="4" t="str">
        <f aca="false">IF(RANDBETWEEN(1,2)=1,"B","G")</f>
        <v>B</v>
      </c>
      <c r="C908" s="4" t="str">
        <f aca="false">IF(RANDBETWEEN(1,2)=1,"B","G")</f>
        <v>B</v>
      </c>
      <c r="D908" s="4" t="str">
        <f aca="false">IF(RANDBETWEEN(1,2)=1,"B","G")</f>
        <v>G</v>
      </c>
      <c r="E908" s="4" t="str">
        <f aca="false">IF(RANDBETWEEN(1,2)=1,"B","G")</f>
        <v>B</v>
      </c>
      <c r="F908" s="5" t="n">
        <f aca="false">COUNTIF(B908:E908,"B")</f>
        <v>3</v>
      </c>
    </row>
    <row r="909" customFormat="false" ht="71.1" hidden="false" customHeight="true" outlineLevel="0" collapsed="false">
      <c r="B909" s="4" t="str">
        <f aca="false">IF(RANDBETWEEN(1,2)=1,"B","G")</f>
        <v>B</v>
      </c>
      <c r="C909" s="4" t="str">
        <f aca="false">IF(RANDBETWEEN(1,2)=1,"B","G")</f>
        <v>G</v>
      </c>
      <c r="D909" s="4" t="str">
        <f aca="false">IF(RANDBETWEEN(1,2)=1,"B","G")</f>
        <v>G</v>
      </c>
      <c r="E909" s="4" t="str">
        <f aca="false">IF(RANDBETWEEN(1,2)=1,"B","G")</f>
        <v>G</v>
      </c>
      <c r="F909" s="5" t="n">
        <f aca="false">COUNTIF(B909:E909,"B")</f>
        <v>1</v>
      </c>
    </row>
    <row r="910" customFormat="false" ht="71.1" hidden="false" customHeight="true" outlineLevel="0" collapsed="false">
      <c r="B910" s="4" t="str">
        <f aca="false">IF(RANDBETWEEN(1,2)=1,"B","G")</f>
        <v>B</v>
      </c>
      <c r="C910" s="4" t="str">
        <f aca="false">IF(RANDBETWEEN(1,2)=1,"B","G")</f>
        <v>G</v>
      </c>
      <c r="D910" s="4" t="str">
        <f aca="false">IF(RANDBETWEEN(1,2)=1,"B","G")</f>
        <v>B</v>
      </c>
      <c r="E910" s="4" t="str">
        <f aca="false">IF(RANDBETWEEN(1,2)=1,"B","G")</f>
        <v>B</v>
      </c>
      <c r="F910" s="5" t="n">
        <f aca="false">COUNTIF(B910:E910,"B")</f>
        <v>3</v>
      </c>
    </row>
    <row r="911" customFormat="false" ht="71.1" hidden="false" customHeight="true" outlineLevel="0" collapsed="false">
      <c r="B911" s="4" t="str">
        <f aca="false">IF(RANDBETWEEN(1,2)=1,"B","G")</f>
        <v>G</v>
      </c>
      <c r="C911" s="4" t="str">
        <f aca="false">IF(RANDBETWEEN(1,2)=1,"B","G")</f>
        <v>B</v>
      </c>
      <c r="D911" s="4" t="str">
        <f aca="false">IF(RANDBETWEEN(1,2)=1,"B","G")</f>
        <v>B</v>
      </c>
      <c r="E911" s="4" t="str">
        <f aca="false">IF(RANDBETWEEN(1,2)=1,"B","G")</f>
        <v>G</v>
      </c>
      <c r="F911" s="5" t="n">
        <f aca="false">COUNTIF(B911:E911,"B")</f>
        <v>2</v>
      </c>
    </row>
    <row r="912" customFormat="false" ht="71.1" hidden="false" customHeight="true" outlineLevel="0" collapsed="false">
      <c r="B912" s="4" t="str">
        <f aca="false">IF(RANDBETWEEN(1,2)=1,"B","G")</f>
        <v>G</v>
      </c>
      <c r="C912" s="4" t="str">
        <f aca="false">IF(RANDBETWEEN(1,2)=1,"B","G")</f>
        <v>G</v>
      </c>
      <c r="D912" s="4" t="str">
        <f aca="false">IF(RANDBETWEEN(1,2)=1,"B","G")</f>
        <v>B</v>
      </c>
      <c r="E912" s="4" t="str">
        <f aca="false">IF(RANDBETWEEN(1,2)=1,"B","G")</f>
        <v>B</v>
      </c>
      <c r="F912" s="5" t="n">
        <f aca="false">COUNTIF(B912:E912,"B")</f>
        <v>2</v>
      </c>
    </row>
    <row r="913" customFormat="false" ht="71.1" hidden="false" customHeight="true" outlineLevel="0" collapsed="false">
      <c r="B913" s="4" t="str">
        <f aca="false">IF(RANDBETWEEN(1,2)=1,"B","G")</f>
        <v>G</v>
      </c>
      <c r="C913" s="4" t="str">
        <f aca="false">IF(RANDBETWEEN(1,2)=1,"B","G")</f>
        <v>G</v>
      </c>
      <c r="D913" s="4" t="str">
        <f aca="false">IF(RANDBETWEEN(1,2)=1,"B","G")</f>
        <v>G</v>
      </c>
      <c r="E913" s="4" t="str">
        <f aca="false">IF(RANDBETWEEN(1,2)=1,"B","G")</f>
        <v>G</v>
      </c>
      <c r="F913" s="5" t="n">
        <f aca="false">COUNTIF(B913:E913,"B")</f>
        <v>0</v>
      </c>
    </row>
    <row r="914" customFormat="false" ht="71.1" hidden="false" customHeight="true" outlineLevel="0" collapsed="false">
      <c r="B914" s="4" t="str">
        <f aca="false">IF(RANDBETWEEN(1,2)=1,"B","G")</f>
        <v>B</v>
      </c>
      <c r="C914" s="4" t="str">
        <f aca="false">IF(RANDBETWEEN(1,2)=1,"B","G")</f>
        <v>B</v>
      </c>
      <c r="D914" s="4" t="str">
        <f aca="false">IF(RANDBETWEEN(1,2)=1,"B","G")</f>
        <v>G</v>
      </c>
      <c r="E914" s="4" t="str">
        <f aca="false">IF(RANDBETWEEN(1,2)=1,"B","G")</f>
        <v>B</v>
      </c>
      <c r="F914" s="5" t="n">
        <f aca="false">COUNTIF(B914:E914,"B")</f>
        <v>3</v>
      </c>
    </row>
    <row r="915" customFormat="false" ht="71.1" hidden="false" customHeight="true" outlineLevel="0" collapsed="false">
      <c r="B915" s="4" t="str">
        <f aca="false">IF(RANDBETWEEN(1,2)=1,"B","G")</f>
        <v>G</v>
      </c>
      <c r="C915" s="4" t="str">
        <f aca="false">IF(RANDBETWEEN(1,2)=1,"B","G")</f>
        <v>B</v>
      </c>
      <c r="D915" s="4" t="str">
        <f aca="false">IF(RANDBETWEEN(1,2)=1,"B","G")</f>
        <v>B</v>
      </c>
      <c r="E915" s="4" t="str">
        <f aca="false">IF(RANDBETWEEN(1,2)=1,"B","G")</f>
        <v>G</v>
      </c>
      <c r="F915" s="5" t="n">
        <f aca="false">COUNTIF(B915:E915,"B")</f>
        <v>2</v>
      </c>
    </row>
    <row r="916" customFormat="false" ht="71.1" hidden="false" customHeight="true" outlineLevel="0" collapsed="false">
      <c r="B916" s="4" t="str">
        <f aca="false">IF(RANDBETWEEN(1,2)=1,"B","G")</f>
        <v>B</v>
      </c>
      <c r="C916" s="4" t="str">
        <f aca="false">IF(RANDBETWEEN(1,2)=1,"B","G")</f>
        <v>B</v>
      </c>
      <c r="D916" s="4" t="str">
        <f aca="false">IF(RANDBETWEEN(1,2)=1,"B","G")</f>
        <v>G</v>
      </c>
      <c r="E916" s="4" t="str">
        <f aca="false">IF(RANDBETWEEN(1,2)=1,"B","G")</f>
        <v>G</v>
      </c>
      <c r="F916" s="5" t="n">
        <f aca="false">COUNTIF(B916:E916,"B")</f>
        <v>2</v>
      </c>
    </row>
    <row r="917" customFormat="false" ht="71.1" hidden="false" customHeight="true" outlineLevel="0" collapsed="false">
      <c r="B917" s="4" t="str">
        <f aca="false">IF(RANDBETWEEN(1,2)=1,"B","G")</f>
        <v>B</v>
      </c>
      <c r="C917" s="4" t="str">
        <f aca="false">IF(RANDBETWEEN(1,2)=1,"B","G")</f>
        <v>B</v>
      </c>
      <c r="D917" s="4" t="str">
        <f aca="false">IF(RANDBETWEEN(1,2)=1,"B","G")</f>
        <v>G</v>
      </c>
      <c r="E917" s="4" t="str">
        <f aca="false">IF(RANDBETWEEN(1,2)=1,"B","G")</f>
        <v>B</v>
      </c>
      <c r="F917" s="5" t="n">
        <f aca="false">COUNTIF(B917:E917,"B")</f>
        <v>3</v>
      </c>
    </row>
    <row r="918" customFormat="false" ht="71.1" hidden="false" customHeight="true" outlineLevel="0" collapsed="false">
      <c r="B918" s="4" t="str">
        <f aca="false">IF(RANDBETWEEN(1,2)=1,"B","G")</f>
        <v>B</v>
      </c>
      <c r="C918" s="4" t="str">
        <f aca="false">IF(RANDBETWEEN(1,2)=1,"B","G")</f>
        <v>G</v>
      </c>
      <c r="D918" s="4" t="str">
        <f aca="false">IF(RANDBETWEEN(1,2)=1,"B","G")</f>
        <v>B</v>
      </c>
      <c r="E918" s="4" t="str">
        <f aca="false">IF(RANDBETWEEN(1,2)=1,"B","G")</f>
        <v>G</v>
      </c>
      <c r="F918" s="5" t="n">
        <f aca="false">COUNTIF(B918:E918,"B")</f>
        <v>2</v>
      </c>
    </row>
    <row r="919" customFormat="false" ht="71.1" hidden="false" customHeight="true" outlineLevel="0" collapsed="false">
      <c r="B919" s="4" t="str">
        <f aca="false">IF(RANDBETWEEN(1,2)=1,"B","G")</f>
        <v>G</v>
      </c>
      <c r="C919" s="4" t="str">
        <f aca="false">IF(RANDBETWEEN(1,2)=1,"B","G")</f>
        <v>B</v>
      </c>
      <c r="D919" s="4" t="str">
        <f aca="false">IF(RANDBETWEEN(1,2)=1,"B","G")</f>
        <v>B</v>
      </c>
      <c r="E919" s="4" t="str">
        <f aca="false">IF(RANDBETWEEN(1,2)=1,"B","G")</f>
        <v>G</v>
      </c>
      <c r="F919" s="5" t="n">
        <f aca="false">COUNTIF(B919:E919,"B")</f>
        <v>2</v>
      </c>
    </row>
    <row r="920" customFormat="false" ht="71.1" hidden="false" customHeight="true" outlineLevel="0" collapsed="false">
      <c r="B920" s="4" t="str">
        <f aca="false">IF(RANDBETWEEN(1,2)=1,"B","G")</f>
        <v>G</v>
      </c>
      <c r="C920" s="4" t="str">
        <f aca="false">IF(RANDBETWEEN(1,2)=1,"B","G")</f>
        <v>G</v>
      </c>
      <c r="D920" s="4" t="str">
        <f aca="false">IF(RANDBETWEEN(1,2)=1,"B","G")</f>
        <v>B</v>
      </c>
      <c r="E920" s="4" t="str">
        <f aca="false">IF(RANDBETWEEN(1,2)=1,"B","G")</f>
        <v>G</v>
      </c>
      <c r="F920" s="5" t="n">
        <f aca="false">COUNTIF(B920:E920,"B")</f>
        <v>1</v>
      </c>
    </row>
    <row r="921" customFormat="false" ht="71.1" hidden="false" customHeight="true" outlineLevel="0" collapsed="false">
      <c r="B921" s="4" t="str">
        <f aca="false">IF(RANDBETWEEN(1,2)=1,"B","G")</f>
        <v>G</v>
      </c>
      <c r="C921" s="4" t="str">
        <f aca="false">IF(RANDBETWEEN(1,2)=1,"B","G")</f>
        <v>G</v>
      </c>
      <c r="D921" s="4" t="str">
        <f aca="false">IF(RANDBETWEEN(1,2)=1,"B","G")</f>
        <v>B</v>
      </c>
      <c r="E921" s="4" t="str">
        <f aca="false">IF(RANDBETWEEN(1,2)=1,"B","G")</f>
        <v>G</v>
      </c>
      <c r="F921" s="5" t="n">
        <f aca="false">COUNTIF(B921:E921,"B")</f>
        <v>1</v>
      </c>
    </row>
    <row r="922" customFormat="false" ht="71.1" hidden="false" customHeight="true" outlineLevel="0" collapsed="false">
      <c r="B922" s="4" t="str">
        <f aca="false">IF(RANDBETWEEN(1,2)=1,"B","G")</f>
        <v>B</v>
      </c>
      <c r="C922" s="4" t="str">
        <f aca="false">IF(RANDBETWEEN(1,2)=1,"B","G")</f>
        <v>G</v>
      </c>
      <c r="D922" s="4" t="str">
        <f aca="false">IF(RANDBETWEEN(1,2)=1,"B","G")</f>
        <v>B</v>
      </c>
      <c r="E922" s="4" t="str">
        <f aca="false">IF(RANDBETWEEN(1,2)=1,"B","G")</f>
        <v>B</v>
      </c>
      <c r="F922" s="5" t="n">
        <f aca="false">COUNTIF(B922:E922,"B")</f>
        <v>3</v>
      </c>
    </row>
    <row r="923" customFormat="false" ht="71.1" hidden="false" customHeight="true" outlineLevel="0" collapsed="false">
      <c r="B923" s="4" t="str">
        <f aca="false">IF(RANDBETWEEN(1,2)=1,"B","G")</f>
        <v>G</v>
      </c>
      <c r="C923" s="4" t="str">
        <f aca="false">IF(RANDBETWEEN(1,2)=1,"B","G")</f>
        <v>G</v>
      </c>
      <c r="D923" s="4" t="str">
        <f aca="false">IF(RANDBETWEEN(1,2)=1,"B","G")</f>
        <v>G</v>
      </c>
      <c r="E923" s="4" t="str">
        <f aca="false">IF(RANDBETWEEN(1,2)=1,"B","G")</f>
        <v>G</v>
      </c>
      <c r="F923" s="5" t="n">
        <f aca="false">COUNTIF(B923:E923,"B")</f>
        <v>0</v>
      </c>
    </row>
    <row r="924" customFormat="false" ht="71.1" hidden="false" customHeight="true" outlineLevel="0" collapsed="false">
      <c r="B924" s="4" t="str">
        <f aca="false">IF(RANDBETWEEN(1,2)=1,"B","G")</f>
        <v>B</v>
      </c>
      <c r="C924" s="4" t="str">
        <f aca="false">IF(RANDBETWEEN(1,2)=1,"B","G")</f>
        <v>G</v>
      </c>
      <c r="D924" s="4" t="str">
        <f aca="false">IF(RANDBETWEEN(1,2)=1,"B","G")</f>
        <v>B</v>
      </c>
      <c r="E924" s="4" t="str">
        <f aca="false">IF(RANDBETWEEN(1,2)=1,"B","G")</f>
        <v>G</v>
      </c>
      <c r="F924" s="5" t="n">
        <f aca="false">COUNTIF(B924:E924,"B")</f>
        <v>2</v>
      </c>
    </row>
    <row r="925" customFormat="false" ht="71.1" hidden="false" customHeight="true" outlineLevel="0" collapsed="false">
      <c r="B925" s="4" t="str">
        <f aca="false">IF(RANDBETWEEN(1,2)=1,"B","G")</f>
        <v>G</v>
      </c>
      <c r="C925" s="4" t="str">
        <f aca="false">IF(RANDBETWEEN(1,2)=1,"B","G")</f>
        <v>G</v>
      </c>
      <c r="D925" s="4" t="str">
        <f aca="false">IF(RANDBETWEEN(1,2)=1,"B","G")</f>
        <v>G</v>
      </c>
      <c r="E925" s="4" t="str">
        <f aca="false">IF(RANDBETWEEN(1,2)=1,"B","G")</f>
        <v>G</v>
      </c>
      <c r="F925" s="5" t="n">
        <f aca="false">COUNTIF(B925:E925,"B")</f>
        <v>0</v>
      </c>
    </row>
    <row r="926" customFormat="false" ht="71.1" hidden="false" customHeight="true" outlineLevel="0" collapsed="false">
      <c r="B926" s="4" t="str">
        <f aca="false">IF(RANDBETWEEN(1,2)=1,"B","G")</f>
        <v>G</v>
      </c>
      <c r="C926" s="4" t="str">
        <f aca="false">IF(RANDBETWEEN(1,2)=1,"B","G")</f>
        <v>G</v>
      </c>
      <c r="D926" s="4" t="str">
        <f aca="false">IF(RANDBETWEEN(1,2)=1,"B","G")</f>
        <v>G</v>
      </c>
      <c r="E926" s="4" t="str">
        <f aca="false">IF(RANDBETWEEN(1,2)=1,"B","G")</f>
        <v>B</v>
      </c>
      <c r="F926" s="5" t="n">
        <f aca="false">COUNTIF(B926:E926,"B")</f>
        <v>1</v>
      </c>
    </row>
    <row r="927" customFormat="false" ht="71.1" hidden="false" customHeight="true" outlineLevel="0" collapsed="false">
      <c r="B927" s="4" t="str">
        <f aca="false">IF(RANDBETWEEN(1,2)=1,"B","G")</f>
        <v>B</v>
      </c>
      <c r="C927" s="4" t="str">
        <f aca="false">IF(RANDBETWEEN(1,2)=1,"B","G")</f>
        <v>B</v>
      </c>
      <c r="D927" s="4" t="str">
        <f aca="false">IF(RANDBETWEEN(1,2)=1,"B","G")</f>
        <v>B</v>
      </c>
      <c r="E927" s="4" t="str">
        <f aca="false">IF(RANDBETWEEN(1,2)=1,"B","G")</f>
        <v>G</v>
      </c>
      <c r="F927" s="5" t="n">
        <f aca="false">COUNTIF(B927:E927,"B")</f>
        <v>3</v>
      </c>
    </row>
    <row r="928" customFormat="false" ht="71.1" hidden="false" customHeight="true" outlineLevel="0" collapsed="false">
      <c r="B928" s="4" t="str">
        <f aca="false">IF(RANDBETWEEN(1,2)=1,"B","G")</f>
        <v>G</v>
      </c>
      <c r="C928" s="4" t="str">
        <f aca="false">IF(RANDBETWEEN(1,2)=1,"B","G")</f>
        <v>G</v>
      </c>
      <c r="D928" s="4" t="str">
        <f aca="false">IF(RANDBETWEEN(1,2)=1,"B","G")</f>
        <v>G</v>
      </c>
      <c r="E928" s="4" t="str">
        <f aca="false">IF(RANDBETWEEN(1,2)=1,"B","G")</f>
        <v>B</v>
      </c>
      <c r="F928" s="5" t="n">
        <f aca="false">COUNTIF(B928:E928,"B")</f>
        <v>1</v>
      </c>
    </row>
    <row r="929" customFormat="false" ht="71.1" hidden="false" customHeight="true" outlineLevel="0" collapsed="false">
      <c r="B929" s="4" t="str">
        <f aca="false">IF(RANDBETWEEN(1,2)=1,"B","G")</f>
        <v>B</v>
      </c>
      <c r="C929" s="4" t="str">
        <f aca="false">IF(RANDBETWEEN(1,2)=1,"B","G")</f>
        <v>G</v>
      </c>
      <c r="D929" s="4" t="str">
        <f aca="false">IF(RANDBETWEEN(1,2)=1,"B","G")</f>
        <v>G</v>
      </c>
      <c r="E929" s="4" t="str">
        <f aca="false">IF(RANDBETWEEN(1,2)=1,"B","G")</f>
        <v>B</v>
      </c>
      <c r="F929" s="5" t="n">
        <f aca="false">COUNTIF(B929:E929,"B")</f>
        <v>2</v>
      </c>
    </row>
    <row r="930" customFormat="false" ht="71.1" hidden="false" customHeight="true" outlineLevel="0" collapsed="false">
      <c r="B930" s="4" t="str">
        <f aca="false">IF(RANDBETWEEN(1,2)=1,"B","G")</f>
        <v>B</v>
      </c>
      <c r="C930" s="4" t="str">
        <f aca="false">IF(RANDBETWEEN(1,2)=1,"B","G")</f>
        <v>G</v>
      </c>
      <c r="D930" s="4" t="str">
        <f aca="false">IF(RANDBETWEEN(1,2)=1,"B","G")</f>
        <v>G</v>
      </c>
      <c r="E930" s="4" t="str">
        <f aca="false">IF(RANDBETWEEN(1,2)=1,"B","G")</f>
        <v>G</v>
      </c>
      <c r="F930" s="5" t="n">
        <f aca="false">COUNTIF(B930:E930,"B")</f>
        <v>1</v>
      </c>
    </row>
    <row r="931" customFormat="false" ht="71.1" hidden="false" customHeight="true" outlineLevel="0" collapsed="false">
      <c r="B931" s="4" t="str">
        <f aca="false">IF(RANDBETWEEN(1,2)=1,"B","G")</f>
        <v>G</v>
      </c>
      <c r="C931" s="4" t="str">
        <f aca="false">IF(RANDBETWEEN(1,2)=1,"B","G")</f>
        <v>B</v>
      </c>
      <c r="D931" s="4" t="str">
        <f aca="false">IF(RANDBETWEEN(1,2)=1,"B","G")</f>
        <v>B</v>
      </c>
      <c r="E931" s="4" t="str">
        <f aca="false">IF(RANDBETWEEN(1,2)=1,"B","G")</f>
        <v>B</v>
      </c>
      <c r="F931" s="5" t="n">
        <f aca="false">COUNTIF(B931:E931,"B")</f>
        <v>3</v>
      </c>
    </row>
    <row r="932" customFormat="false" ht="71.1" hidden="false" customHeight="true" outlineLevel="0" collapsed="false">
      <c r="B932" s="4" t="str">
        <f aca="false">IF(RANDBETWEEN(1,2)=1,"B","G")</f>
        <v>G</v>
      </c>
      <c r="C932" s="4" t="str">
        <f aca="false">IF(RANDBETWEEN(1,2)=1,"B","G")</f>
        <v>G</v>
      </c>
      <c r="D932" s="4" t="str">
        <f aca="false">IF(RANDBETWEEN(1,2)=1,"B","G")</f>
        <v>G</v>
      </c>
      <c r="E932" s="4" t="str">
        <f aca="false">IF(RANDBETWEEN(1,2)=1,"B","G")</f>
        <v>B</v>
      </c>
      <c r="F932" s="5" t="n">
        <f aca="false">COUNTIF(B932:E932,"B")</f>
        <v>1</v>
      </c>
    </row>
    <row r="933" customFormat="false" ht="71.1" hidden="false" customHeight="true" outlineLevel="0" collapsed="false">
      <c r="B933" s="4" t="str">
        <f aca="false">IF(RANDBETWEEN(1,2)=1,"B","G")</f>
        <v>G</v>
      </c>
      <c r="C933" s="4" t="str">
        <f aca="false">IF(RANDBETWEEN(1,2)=1,"B","G")</f>
        <v>B</v>
      </c>
      <c r="D933" s="4" t="str">
        <f aca="false">IF(RANDBETWEEN(1,2)=1,"B","G")</f>
        <v>B</v>
      </c>
      <c r="E933" s="4" t="str">
        <f aca="false">IF(RANDBETWEEN(1,2)=1,"B","G")</f>
        <v>B</v>
      </c>
      <c r="F933" s="5" t="n">
        <f aca="false">COUNTIF(B933:E933,"B")</f>
        <v>3</v>
      </c>
    </row>
    <row r="934" customFormat="false" ht="71.1" hidden="false" customHeight="true" outlineLevel="0" collapsed="false">
      <c r="B934" s="4" t="str">
        <f aca="false">IF(RANDBETWEEN(1,2)=1,"B","G")</f>
        <v>B</v>
      </c>
      <c r="C934" s="4" t="str">
        <f aca="false">IF(RANDBETWEEN(1,2)=1,"B","G")</f>
        <v>G</v>
      </c>
      <c r="D934" s="4" t="str">
        <f aca="false">IF(RANDBETWEEN(1,2)=1,"B","G")</f>
        <v>G</v>
      </c>
      <c r="E934" s="4" t="str">
        <f aca="false">IF(RANDBETWEEN(1,2)=1,"B","G")</f>
        <v>B</v>
      </c>
      <c r="F934" s="5" t="n">
        <f aca="false">COUNTIF(B934:E934,"B")</f>
        <v>2</v>
      </c>
    </row>
    <row r="935" customFormat="false" ht="71.1" hidden="false" customHeight="true" outlineLevel="0" collapsed="false">
      <c r="B935" s="4" t="str">
        <f aca="false">IF(RANDBETWEEN(1,2)=1,"B","G")</f>
        <v>B</v>
      </c>
      <c r="C935" s="4" t="str">
        <f aca="false">IF(RANDBETWEEN(1,2)=1,"B","G")</f>
        <v>B</v>
      </c>
      <c r="D935" s="4" t="str">
        <f aca="false">IF(RANDBETWEEN(1,2)=1,"B","G")</f>
        <v>G</v>
      </c>
      <c r="E935" s="4" t="str">
        <f aca="false">IF(RANDBETWEEN(1,2)=1,"B","G")</f>
        <v>B</v>
      </c>
      <c r="F935" s="5" t="n">
        <f aca="false">COUNTIF(B935:E935,"B")</f>
        <v>3</v>
      </c>
    </row>
    <row r="936" customFormat="false" ht="71.1" hidden="false" customHeight="true" outlineLevel="0" collapsed="false">
      <c r="B936" s="4" t="str">
        <f aca="false">IF(RANDBETWEEN(1,2)=1,"B","G")</f>
        <v>G</v>
      </c>
      <c r="C936" s="4" t="str">
        <f aca="false">IF(RANDBETWEEN(1,2)=1,"B","G")</f>
        <v>G</v>
      </c>
      <c r="D936" s="4" t="str">
        <f aca="false">IF(RANDBETWEEN(1,2)=1,"B","G")</f>
        <v>B</v>
      </c>
      <c r="E936" s="4" t="str">
        <f aca="false">IF(RANDBETWEEN(1,2)=1,"B","G")</f>
        <v>G</v>
      </c>
      <c r="F936" s="5" t="n">
        <f aca="false">COUNTIF(B936:E936,"B")</f>
        <v>1</v>
      </c>
    </row>
    <row r="937" customFormat="false" ht="71.1" hidden="false" customHeight="true" outlineLevel="0" collapsed="false">
      <c r="B937" s="4" t="str">
        <f aca="false">IF(RANDBETWEEN(1,2)=1,"B","G")</f>
        <v>B</v>
      </c>
      <c r="C937" s="4" t="str">
        <f aca="false">IF(RANDBETWEEN(1,2)=1,"B","G")</f>
        <v>G</v>
      </c>
      <c r="D937" s="4" t="str">
        <f aca="false">IF(RANDBETWEEN(1,2)=1,"B","G")</f>
        <v>B</v>
      </c>
      <c r="E937" s="4" t="str">
        <f aca="false">IF(RANDBETWEEN(1,2)=1,"B","G")</f>
        <v>B</v>
      </c>
      <c r="F937" s="5" t="n">
        <f aca="false">COUNTIF(B937:E937,"B")</f>
        <v>3</v>
      </c>
    </row>
    <row r="938" customFormat="false" ht="71.1" hidden="false" customHeight="true" outlineLevel="0" collapsed="false">
      <c r="B938" s="4" t="str">
        <f aca="false">IF(RANDBETWEEN(1,2)=1,"B","G")</f>
        <v>B</v>
      </c>
      <c r="C938" s="4" t="str">
        <f aca="false">IF(RANDBETWEEN(1,2)=1,"B","G")</f>
        <v>G</v>
      </c>
      <c r="D938" s="4" t="str">
        <f aca="false">IF(RANDBETWEEN(1,2)=1,"B","G")</f>
        <v>G</v>
      </c>
      <c r="E938" s="4" t="str">
        <f aca="false">IF(RANDBETWEEN(1,2)=1,"B","G")</f>
        <v>B</v>
      </c>
      <c r="F938" s="5" t="n">
        <f aca="false">COUNTIF(B938:E938,"B")</f>
        <v>2</v>
      </c>
    </row>
    <row r="939" customFormat="false" ht="71.1" hidden="false" customHeight="true" outlineLevel="0" collapsed="false">
      <c r="B939" s="4" t="str">
        <f aca="false">IF(RANDBETWEEN(1,2)=1,"B","G")</f>
        <v>B</v>
      </c>
      <c r="C939" s="4" t="str">
        <f aca="false">IF(RANDBETWEEN(1,2)=1,"B","G")</f>
        <v>G</v>
      </c>
      <c r="D939" s="4" t="str">
        <f aca="false">IF(RANDBETWEEN(1,2)=1,"B","G")</f>
        <v>G</v>
      </c>
      <c r="E939" s="4" t="str">
        <f aca="false">IF(RANDBETWEEN(1,2)=1,"B","G")</f>
        <v>B</v>
      </c>
      <c r="F939" s="5" t="n">
        <f aca="false">COUNTIF(B939:E939,"B")</f>
        <v>2</v>
      </c>
    </row>
    <row r="940" customFormat="false" ht="71.1" hidden="false" customHeight="true" outlineLevel="0" collapsed="false">
      <c r="B940" s="4" t="str">
        <f aca="false">IF(RANDBETWEEN(1,2)=1,"B","G")</f>
        <v>G</v>
      </c>
      <c r="C940" s="4" t="str">
        <f aca="false">IF(RANDBETWEEN(1,2)=1,"B","G")</f>
        <v>G</v>
      </c>
      <c r="D940" s="4" t="str">
        <f aca="false">IF(RANDBETWEEN(1,2)=1,"B","G")</f>
        <v>G</v>
      </c>
      <c r="E940" s="4" t="str">
        <f aca="false">IF(RANDBETWEEN(1,2)=1,"B","G")</f>
        <v>B</v>
      </c>
      <c r="F940" s="5" t="n">
        <f aca="false">COUNTIF(B940:E940,"B")</f>
        <v>1</v>
      </c>
    </row>
    <row r="941" customFormat="false" ht="71.1" hidden="false" customHeight="true" outlineLevel="0" collapsed="false">
      <c r="B941" s="4" t="str">
        <f aca="false">IF(RANDBETWEEN(1,2)=1,"B","G")</f>
        <v>G</v>
      </c>
      <c r="C941" s="4" t="str">
        <f aca="false">IF(RANDBETWEEN(1,2)=1,"B","G")</f>
        <v>G</v>
      </c>
      <c r="D941" s="4" t="str">
        <f aca="false">IF(RANDBETWEEN(1,2)=1,"B","G")</f>
        <v>G</v>
      </c>
      <c r="E941" s="4" t="str">
        <f aca="false">IF(RANDBETWEEN(1,2)=1,"B","G")</f>
        <v>G</v>
      </c>
      <c r="F941" s="5" t="n">
        <f aca="false">COUNTIF(B941:E941,"B")</f>
        <v>0</v>
      </c>
    </row>
    <row r="942" customFormat="false" ht="71.1" hidden="false" customHeight="true" outlineLevel="0" collapsed="false">
      <c r="B942" s="4" t="str">
        <f aca="false">IF(RANDBETWEEN(1,2)=1,"B","G")</f>
        <v>B</v>
      </c>
      <c r="C942" s="4" t="str">
        <f aca="false">IF(RANDBETWEEN(1,2)=1,"B","G")</f>
        <v>G</v>
      </c>
      <c r="D942" s="4" t="str">
        <f aca="false">IF(RANDBETWEEN(1,2)=1,"B","G")</f>
        <v>B</v>
      </c>
      <c r="E942" s="4" t="str">
        <f aca="false">IF(RANDBETWEEN(1,2)=1,"B","G")</f>
        <v>G</v>
      </c>
      <c r="F942" s="5" t="n">
        <f aca="false">COUNTIF(B942:E942,"B")</f>
        <v>2</v>
      </c>
    </row>
    <row r="943" customFormat="false" ht="71.1" hidden="false" customHeight="true" outlineLevel="0" collapsed="false">
      <c r="B943" s="4" t="str">
        <f aca="false">IF(RANDBETWEEN(1,2)=1,"B","G")</f>
        <v>G</v>
      </c>
      <c r="C943" s="4" t="str">
        <f aca="false">IF(RANDBETWEEN(1,2)=1,"B","G")</f>
        <v>B</v>
      </c>
      <c r="D943" s="4" t="str">
        <f aca="false">IF(RANDBETWEEN(1,2)=1,"B","G")</f>
        <v>B</v>
      </c>
      <c r="E943" s="4" t="str">
        <f aca="false">IF(RANDBETWEEN(1,2)=1,"B","G")</f>
        <v>B</v>
      </c>
      <c r="F943" s="5" t="n">
        <f aca="false">COUNTIF(B943:E943,"B")</f>
        <v>3</v>
      </c>
    </row>
    <row r="944" customFormat="false" ht="71.1" hidden="false" customHeight="true" outlineLevel="0" collapsed="false">
      <c r="B944" s="4" t="str">
        <f aca="false">IF(RANDBETWEEN(1,2)=1,"B","G")</f>
        <v>G</v>
      </c>
      <c r="C944" s="4" t="str">
        <f aca="false">IF(RANDBETWEEN(1,2)=1,"B","G")</f>
        <v>G</v>
      </c>
      <c r="D944" s="4" t="str">
        <f aca="false">IF(RANDBETWEEN(1,2)=1,"B","G")</f>
        <v>B</v>
      </c>
      <c r="E944" s="4" t="str">
        <f aca="false">IF(RANDBETWEEN(1,2)=1,"B","G")</f>
        <v>B</v>
      </c>
      <c r="F944" s="5" t="n">
        <f aca="false">COUNTIF(B944:E944,"B")</f>
        <v>2</v>
      </c>
    </row>
    <row r="945" customFormat="false" ht="71.1" hidden="false" customHeight="true" outlineLevel="0" collapsed="false">
      <c r="B945" s="4" t="str">
        <f aca="false">IF(RANDBETWEEN(1,2)=1,"B","G")</f>
        <v>B</v>
      </c>
      <c r="C945" s="4" t="str">
        <f aca="false">IF(RANDBETWEEN(1,2)=1,"B","G")</f>
        <v>G</v>
      </c>
      <c r="D945" s="4" t="str">
        <f aca="false">IF(RANDBETWEEN(1,2)=1,"B","G")</f>
        <v>B</v>
      </c>
      <c r="E945" s="4" t="str">
        <f aca="false">IF(RANDBETWEEN(1,2)=1,"B","G")</f>
        <v>B</v>
      </c>
      <c r="F945" s="5" t="n">
        <f aca="false">COUNTIF(B945:E945,"B")</f>
        <v>3</v>
      </c>
    </row>
    <row r="946" customFormat="false" ht="71.1" hidden="false" customHeight="true" outlineLevel="0" collapsed="false">
      <c r="B946" s="4" t="str">
        <f aca="false">IF(RANDBETWEEN(1,2)=1,"B","G")</f>
        <v>G</v>
      </c>
      <c r="C946" s="4" t="str">
        <f aca="false">IF(RANDBETWEEN(1,2)=1,"B","G")</f>
        <v>G</v>
      </c>
      <c r="D946" s="4" t="str">
        <f aca="false">IF(RANDBETWEEN(1,2)=1,"B","G")</f>
        <v>G</v>
      </c>
      <c r="E946" s="4" t="str">
        <f aca="false">IF(RANDBETWEEN(1,2)=1,"B","G")</f>
        <v>B</v>
      </c>
      <c r="F946" s="5" t="n">
        <f aca="false">COUNTIF(B946:E946,"B")</f>
        <v>1</v>
      </c>
    </row>
    <row r="947" customFormat="false" ht="71.1" hidden="false" customHeight="true" outlineLevel="0" collapsed="false">
      <c r="B947" s="4" t="str">
        <f aca="false">IF(RANDBETWEEN(1,2)=1,"B","G")</f>
        <v>B</v>
      </c>
      <c r="C947" s="4" t="str">
        <f aca="false">IF(RANDBETWEEN(1,2)=1,"B","G")</f>
        <v>G</v>
      </c>
      <c r="D947" s="4" t="str">
        <f aca="false">IF(RANDBETWEEN(1,2)=1,"B","G")</f>
        <v>G</v>
      </c>
      <c r="E947" s="4" t="str">
        <f aca="false">IF(RANDBETWEEN(1,2)=1,"B","G")</f>
        <v>G</v>
      </c>
      <c r="F947" s="5" t="n">
        <f aca="false">COUNTIF(B947:E947,"B")</f>
        <v>1</v>
      </c>
    </row>
    <row r="948" customFormat="false" ht="71.1" hidden="false" customHeight="true" outlineLevel="0" collapsed="false">
      <c r="B948" s="4" t="str">
        <f aca="false">IF(RANDBETWEEN(1,2)=1,"B","G")</f>
        <v>B</v>
      </c>
      <c r="C948" s="4" t="str">
        <f aca="false">IF(RANDBETWEEN(1,2)=1,"B","G")</f>
        <v>B</v>
      </c>
      <c r="D948" s="4" t="str">
        <f aca="false">IF(RANDBETWEEN(1,2)=1,"B","G")</f>
        <v>G</v>
      </c>
      <c r="E948" s="4" t="str">
        <f aca="false">IF(RANDBETWEEN(1,2)=1,"B","G")</f>
        <v>B</v>
      </c>
      <c r="F948" s="5" t="n">
        <f aca="false">COUNTIF(B948:E948,"B")</f>
        <v>3</v>
      </c>
    </row>
    <row r="949" customFormat="false" ht="71.1" hidden="false" customHeight="true" outlineLevel="0" collapsed="false">
      <c r="B949" s="4" t="str">
        <f aca="false">IF(RANDBETWEEN(1,2)=1,"B","G")</f>
        <v>B</v>
      </c>
      <c r="C949" s="4" t="str">
        <f aca="false">IF(RANDBETWEEN(1,2)=1,"B","G")</f>
        <v>G</v>
      </c>
      <c r="D949" s="4" t="str">
        <f aca="false">IF(RANDBETWEEN(1,2)=1,"B","G")</f>
        <v>G</v>
      </c>
      <c r="E949" s="4" t="str">
        <f aca="false">IF(RANDBETWEEN(1,2)=1,"B","G")</f>
        <v>G</v>
      </c>
      <c r="F949" s="5" t="n">
        <f aca="false">COUNTIF(B949:E949,"B")</f>
        <v>1</v>
      </c>
    </row>
    <row r="950" customFormat="false" ht="71.1" hidden="false" customHeight="true" outlineLevel="0" collapsed="false">
      <c r="B950" s="4" t="str">
        <f aca="false">IF(RANDBETWEEN(1,2)=1,"B","G")</f>
        <v>B</v>
      </c>
      <c r="C950" s="4" t="str">
        <f aca="false">IF(RANDBETWEEN(1,2)=1,"B","G")</f>
        <v>G</v>
      </c>
      <c r="D950" s="4" t="str">
        <f aca="false">IF(RANDBETWEEN(1,2)=1,"B","G")</f>
        <v>B</v>
      </c>
      <c r="E950" s="4" t="str">
        <f aca="false">IF(RANDBETWEEN(1,2)=1,"B","G")</f>
        <v>B</v>
      </c>
      <c r="F950" s="5" t="n">
        <f aca="false">COUNTIF(B950:E950,"B")</f>
        <v>3</v>
      </c>
    </row>
    <row r="951" customFormat="false" ht="71.1" hidden="false" customHeight="true" outlineLevel="0" collapsed="false">
      <c r="B951" s="4" t="str">
        <f aca="false">IF(RANDBETWEEN(1,2)=1,"B","G")</f>
        <v>B</v>
      </c>
      <c r="C951" s="4" t="str">
        <f aca="false">IF(RANDBETWEEN(1,2)=1,"B","G")</f>
        <v>B</v>
      </c>
      <c r="D951" s="4" t="str">
        <f aca="false">IF(RANDBETWEEN(1,2)=1,"B","G")</f>
        <v>G</v>
      </c>
      <c r="E951" s="4" t="str">
        <f aca="false">IF(RANDBETWEEN(1,2)=1,"B","G")</f>
        <v>G</v>
      </c>
      <c r="F951" s="5" t="n">
        <f aca="false">COUNTIF(B951:E951,"B")</f>
        <v>2</v>
      </c>
    </row>
    <row r="952" customFormat="false" ht="71.1" hidden="false" customHeight="true" outlineLevel="0" collapsed="false">
      <c r="B952" s="4" t="str">
        <f aca="false">IF(RANDBETWEEN(1,2)=1,"B","G")</f>
        <v>G</v>
      </c>
      <c r="C952" s="4" t="str">
        <f aca="false">IF(RANDBETWEEN(1,2)=1,"B","G")</f>
        <v>G</v>
      </c>
      <c r="D952" s="4" t="str">
        <f aca="false">IF(RANDBETWEEN(1,2)=1,"B","G")</f>
        <v>G</v>
      </c>
      <c r="E952" s="4" t="str">
        <f aca="false">IF(RANDBETWEEN(1,2)=1,"B","G")</f>
        <v>G</v>
      </c>
      <c r="F952" s="5" t="n">
        <f aca="false">COUNTIF(B952:E952,"B")</f>
        <v>0</v>
      </c>
    </row>
    <row r="953" customFormat="false" ht="71.1" hidden="false" customHeight="true" outlineLevel="0" collapsed="false">
      <c r="B953" s="4" t="str">
        <f aca="false">IF(RANDBETWEEN(1,2)=1,"B","G")</f>
        <v>B</v>
      </c>
      <c r="C953" s="4" t="str">
        <f aca="false">IF(RANDBETWEEN(1,2)=1,"B","G")</f>
        <v>G</v>
      </c>
      <c r="D953" s="4" t="str">
        <f aca="false">IF(RANDBETWEEN(1,2)=1,"B","G")</f>
        <v>G</v>
      </c>
      <c r="E953" s="4" t="str">
        <f aca="false">IF(RANDBETWEEN(1,2)=1,"B","G")</f>
        <v>G</v>
      </c>
      <c r="F953" s="5" t="n">
        <f aca="false">COUNTIF(B953:E953,"B")</f>
        <v>1</v>
      </c>
    </row>
    <row r="954" customFormat="false" ht="71.1" hidden="false" customHeight="true" outlineLevel="0" collapsed="false">
      <c r="B954" s="4" t="str">
        <f aca="false">IF(RANDBETWEEN(1,2)=1,"B","G")</f>
        <v>B</v>
      </c>
      <c r="C954" s="4" t="str">
        <f aca="false">IF(RANDBETWEEN(1,2)=1,"B","G")</f>
        <v>B</v>
      </c>
      <c r="D954" s="4" t="str">
        <f aca="false">IF(RANDBETWEEN(1,2)=1,"B","G")</f>
        <v>B</v>
      </c>
      <c r="E954" s="4" t="str">
        <f aca="false">IF(RANDBETWEEN(1,2)=1,"B","G")</f>
        <v>G</v>
      </c>
      <c r="F954" s="5" t="n">
        <f aca="false">COUNTIF(B954:E954,"B")</f>
        <v>3</v>
      </c>
    </row>
    <row r="955" customFormat="false" ht="71.1" hidden="false" customHeight="true" outlineLevel="0" collapsed="false">
      <c r="B955" s="4" t="str">
        <f aca="false">IF(RANDBETWEEN(1,2)=1,"B","G")</f>
        <v>B</v>
      </c>
      <c r="C955" s="4" t="str">
        <f aca="false">IF(RANDBETWEEN(1,2)=1,"B","G")</f>
        <v>G</v>
      </c>
      <c r="D955" s="4" t="str">
        <f aca="false">IF(RANDBETWEEN(1,2)=1,"B","G")</f>
        <v>B</v>
      </c>
      <c r="E955" s="4" t="str">
        <f aca="false">IF(RANDBETWEEN(1,2)=1,"B","G")</f>
        <v>B</v>
      </c>
      <c r="F955" s="5" t="n">
        <f aca="false">COUNTIF(B955:E955,"B")</f>
        <v>3</v>
      </c>
    </row>
    <row r="956" customFormat="false" ht="71.1" hidden="false" customHeight="true" outlineLevel="0" collapsed="false">
      <c r="B956" s="4" t="str">
        <f aca="false">IF(RANDBETWEEN(1,2)=1,"B","G")</f>
        <v>G</v>
      </c>
      <c r="C956" s="4" t="str">
        <f aca="false">IF(RANDBETWEEN(1,2)=1,"B","G")</f>
        <v>B</v>
      </c>
      <c r="D956" s="4" t="str">
        <f aca="false">IF(RANDBETWEEN(1,2)=1,"B","G")</f>
        <v>G</v>
      </c>
      <c r="E956" s="4" t="str">
        <f aca="false">IF(RANDBETWEEN(1,2)=1,"B","G")</f>
        <v>G</v>
      </c>
      <c r="F956" s="5" t="n">
        <f aca="false">COUNTIF(B956:E956,"B")</f>
        <v>1</v>
      </c>
    </row>
    <row r="957" customFormat="false" ht="71.1" hidden="false" customHeight="true" outlineLevel="0" collapsed="false">
      <c r="B957" s="4" t="str">
        <f aca="false">IF(RANDBETWEEN(1,2)=1,"B","G")</f>
        <v>B</v>
      </c>
      <c r="C957" s="4" t="str">
        <f aca="false">IF(RANDBETWEEN(1,2)=1,"B","G")</f>
        <v>B</v>
      </c>
      <c r="D957" s="4" t="str">
        <f aca="false">IF(RANDBETWEEN(1,2)=1,"B","G")</f>
        <v>B</v>
      </c>
      <c r="E957" s="4" t="str">
        <f aca="false">IF(RANDBETWEEN(1,2)=1,"B","G")</f>
        <v>B</v>
      </c>
      <c r="F957" s="5" t="n">
        <f aca="false">COUNTIF(B957:E957,"B")</f>
        <v>4</v>
      </c>
    </row>
    <row r="958" customFormat="false" ht="71.1" hidden="false" customHeight="true" outlineLevel="0" collapsed="false">
      <c r="B958" s="4" t="str">
        <f aca="false">IF(RANDBETWEEN(1,2)=1,"B","G")</f>
        <v>B</v>
      </c>
      <c r="C958" s="4" t="str">
        <f aca="false">IF(RANDBETWEEN(1,2)=1,"B","G")</f>
        <v>B</v>
      </c>
      <c r="D958" s="4" t="str">
        <f aca="false">IF(RANDBETWEEN(1,2)=1,"B","G")</f>
        <v>B</v>
      </c>
      <c r="E958" s="4" t="str">
        <f aca="false">IF(RANDBETWEEN(1,2)=1,"B","G")</f>
        <v>B</v>
      </c>
      <c r="F958" s="5" t="n">
        <f aca="false">COUNTIF(B958:E958,"B")</f>
        <v>4</v>
      </c>
    </row>
    <row r="959" customFormat="false" ht="71.1" hidden="false" customHeight="true" outlineLevel="0" collapsed="false">
      <c r="B959" s="4" t="str">
        <f aca="false">IF(RANDBETWEEN(1,2)=1,"B","G")</f>
        <v>B</v>
      </c>
      <c r="C959" s="4" t="str">
        <f aca="false">IF(RANDBETWEEN(1,2)=1,"B","G")</f>
        <v>G</v>
      </c>
      <c r="D959" s="4" t="str">
        <f aca="false">IF(RANDBETWEEN(1,2)=1,"B","G")</f>
        <v>G</v>
      </c>
      <c r="E959" s="4" t="str">
        <f aca="false">IF(RANDBETWEEN(1,2)=1,"B","G")</f>
        <v>B</v>
      </c>
      <c r="F959" s="5" t="n">
        <f aca="false">COUNTIF(B959:E959,"B")</f>
        <v>2</v>
      </c>
    </row>
    <row r="960" customFormat="false" ht="71.1" hidden="false" customHeight="true" outlineLevel="0" collapsed="false">
      <c r="B960" s="4" t="str">
        <f aca="false">IF(RANDBETWEEN(1,2)=1,"B","G")</f>
        <v>B</v>
      </c>
      <c r="C960" s="4" t="str">
        <f aca="false">IF(RANDBETWEEN(1,2)=1,"B","G")</f>
        <v>B</v>
      </c>
      <c r="D960" s="4" t="str">
        <f aca="false">IF(RANDBETWEEN(1,2)=1,"B","G")</f>
        <v>B</v>
      </c>
      <c r="E960" s="4" t="str">
        <f aca="false">IF(RANDBETWEEN(1,2)=1,"B","G")</f>
        <v>B</v>
      </c>
      <c r="F960" s="5" t="n">
        <f aca="false">COUNTIF(B960:E960,"B")</f>
        <v>4</v>
      </c>
    </row>
    <row r="961" customFormat="false" ht="71.1" hidden="false" customHeight="true" outlineLevel="0" collapsed="false">
      <c r="B961" s="4" t="str">
        <f aca="false">IF(RANDBETWEEN(1,2)=1,"B","G")</f>
        <v>B</v>
      </c>
      <c r="C961" s="4" t="str">
        <f aca="false">IF(RANDBETWEEN(1,2)=1,"B","G")</f>
        <v>B</v>
      </c>
      <c r="D961" s="4" t="str">
        <f aca="false">IF(RANDBETWEEN(1,2)=1,"B","G")</f>
        <v>B</v>
      </c>
      <c r="E961" s="4" t="str">
        <f aca="false">IF(RANDBETWEEN(1,2)=1,"B","G")</f>
        <v>G</v>
      </c>
      <c r="F961" s="5" t="n">
        <f aca="false">COUNTIF(B961:E961,"B")</f>
        <v>3</v>
      </c>
    </row>
    <row r="962" customFormat="false" ht="71.1" hidden="false" customHeight="true" outlineLevel="0" collapsed="false">
      <c r="B962" s="4" t="str">
        <f aca="false">IF(RANDBETWEEN(1,2)=1,"B","G")</f>
        <v>B</v>
      </c>
      <c r="C962" s="4" t="str">
        <f aca="false">IF(RANDBETWEEN(1,2)=1,"B","G")</f>
        <v>B</v>
      </c>
      <c r="D962" s="4" t="str">
        <f aca="false">IF(RANDBETWEEN(1,2)=1,"B","G")</f>
        <v>G</v>
      </c>
      <c r="E962" s="4" t="str">
        <f aca="false">IF(RANDBETWEEN(1,2)=1,"B","G")</f>
        <v>G</v>
      </c>
      <c r="F962" s="5" t="n">
        <f aca="false">COUNTIF(B962:E962,"B")</f>
        <v>2</v>
      </c>
    </row>
    <row r="963" customFormat="false" ht="71.1" hidden="false" customHeight="true" outlineLevel="0" collapsed="false">
      <c r="B963" s="4" t="str">
        <f aca="false">IF(RANDBETWEEN(1,2)=1,"B","G")</f>
        <v>B</v>
      </c>
      <c r="C963" s="4" t="str">
        <f aca="false">IF(RANDBETWEEN(1,2)=1,"B","G")</f>
        <v>B</v>
      </c>
      <c r="D963" s="4" t="str">
        <f aca="false">IF(RANDBETWEEN(1,2)=1,"B","G")</f>
        <v>B</v>
      </c>
      <c r="E963" s="4" t="str">
        <f aca="false">IF(RANDBETWEEN(1,2)=1,"B","G")</f>
        <v>B</v>
      </c>
      <c r="F963" s="5" t="n">
        <f aca="false">COUNTIF(B963:E963,"B")</f>
        <v>4</v>
      </c>
    </row>
    <row r="964" customFormat="false" ht="71.1" hidden="false" customHeight="true" outlineLevel="0" collapsed="false">
      <c r="B964" s="4" t="str">
        <f aca="false">IF(RANDBETWEEN(1,2)=1,"B","G")</f>
        <v>B</v>
      </c>
      <c r="C964" s="4" t="str">
        <f aca="false">IF(RANDBETWEEN(1,2)=1,"B","G")</f>
        <v>B</v>
      </c>
      <c r="D964" s="4" t="str">
        <f aca="false">IF(RANDBETWEEN(1,2)=1,"B","G")</f>
        <v>B</v>
      </c>
      <c r="E964" s="4" t="str">
        <f aca="false">IF(RANDBETWEEN(1,2)=1,"B","G")</f>
        <v>B</v>
      </c>
      <c r="F964" s="5" t="n">
        <f aca="false">COUNTIF(B964:E964,"B")</f>
        <v>4</v>
      </c>
    </row>
    <row r="965" customFormat="false" ht="71.1" hidden="false" customHeight="true" outlineLevel="0" collapsed="false">
      <c r="B965" s="4" t="str">
        <f aca="false">IF(RANDBETWEEN(1,2)=1,"B","G")</f>
        <v>B</v>
      </c>
      <c r="C965" s="4" t="str">
        <f aca="false">IF(RANDBETWEEN(1,2)=1,"B","G")</f>
        <v>G</v>
      </c>
      <c r="D965" s="4" t="str">
        <f aca="false">IF(RANDBETWEEN(1,2)=1,"B","G")</f>
        <v>B</v>
      </c>
      <c r="E965" s="4" t="str">
        <f aca="false">IF(RANDBETWEEN(1,2)=1,"B","G")</f>
        <v>B</v>
      </c>
      <c r="F965" s="5" t="n">
        <f aca="false">COUNTIF(B965:E965,"B")</f>
        <v>3</v>
      </c>
    </row>
    <row r="966" customFormat="false" ht="71.1" hidden="false" customHeight="true" outlineLevel="0" collapsed="false">
      <c r="B966" s="4" t="str">
        <f aca="false">IF(RANDBETWEEN(1,2)=1,"B","G")</f>
        <v>B</v>
      </c>
      <c r="C966" s="4" t="str">
        <f aca="false">IF(RANDBETWEEN(1,2)=1,"B","G")</f>
        <v>G</v>
      </c>
      <c r="D966" s="4" t="str">
        <f aca="false">IF(RANDBETWEEN(1,2)=1,"B","G")</f>
        <v>B</v>
      </c>
      <c r="E966" s="4" t="str">
        <f aca="false">IF(RANDBETWEEN(1,2)=1,"B","G")</f>
        <v>G</v>
      </c>
      <c r="F966" s="5" t="n">
        <f aca="false">COUNTIF(B966:E966,"B")</f>
        <v>2</v>
      </c>
    </row>
    <row r="967" customFormat="false" ht="71.1" hidden="false" customHeight="true" outlineLevel="0" collapsed="false">
      <c r="B967" s="4" t="str">
        <f aca="false">IF(RANDBETWEEN(1,2)=1,"B","G")</f>
        <v>G</v>
      </c>
      <c r="C967" s="4" t="str">
        <f aca="false">IF(RANDBETWEEN(1,2)=1,"B","G")</f>
        <v>B</v>
      </c>
      <c r="D967" s="4" t="str">
        <f aca="false">IF(RANDBETWEEN(1,2)=1,"B","G")</f>
        <v>B</v>
      </c>
      <c r="E967" s="4" t="str">
        <f aca="false">IF(RANDBETWEEN(1,2)=1,"B","G")</f>
        <v>B</v>
      </c>
      <c r="F967" s="5" t="n">
        <f aca="false">COUNTIF(B967:E967,"B")</f>
        <v>3</v>
      </c>
    </row>
    <row r="968" customFormat="false" ht="71.1" hidden="false" customHeight="true" outlineLevel="0" collapsed="false">
      <c r="B968" s="4" t="str">
        <f aca="false">IF(RANDBETWEEN(1,2)=1,"B","G")</f>
        <v>B</v>
      </c>
      <c r="C968" s="4" t="str">
        <f aca="false">IF(RANDBETWEEN(1,2)=1,"B","G")</f>
        <v>B</v>
      </c>
      <c r="D968" s="4" t="str">
        <f aca="false">IF(RANDBETWEEN(1,2)=1,"B","G")</f>
        <v>B</v>
      </c>
      <c r="E968" s="4" t="str">
        <f aca="false">IF(RANDBETWEEN(1,2)=1,"B","G")</f>
        <v>B</v>
      </c>
      <c r="F968" s="5" t="n">
        <f aca="false">COUNTIF(B968:E968,"B")</f>
        <v>4</v>
      </c>
    </row>
    <row r="969" customFormat="false" ht="71.1" hidden="false" customHeight="true" outlineLevel="0" collapsed="false">
      <c r="B969" s="4" t="str">
        <f aca="false">IF(RANDBETWEEN(1,2)=1,"B","G")</f>
        <v>B</v>
      </c>
      <c r="C969" s="4" t="str">
        <f aca="false">IF(RANDBETWEEN(1,2)=1,"B","G")</f>
        <v>B</v>
      </c>
      <c r="D969" s="4" t="str">
        <f aca="false">IF(RANDBETWEEN(1,2)=1,"B","G")</f>
        <v>B</v>
      </c>
      <c r="E969" s="4" t="str">
        <f aca="false">IF(RANDBETWEEN(1,2)=1,"B","G")</f>
        <v>G</v>
      </c>
      <c r="F969" s="5" t="n">
        <f aca="false">COUNTIF(B969:E969,"B")</f>
        <v>3</v>
      </c>
    </row>
    <row r="970" customFormat="false" ht="71.1" hidden="false" customHeight="true" outlineLevel="0" collapsed="false">
      <c r="B970" s="4" t="str">
        <f aca="false">IF(RANDBETWEEN(1,2)=1,"B","G")</f>
        <v>B</v>
      </c>
      <c r="C970" s="4" t="str">
        <f aca="false">IF(RANDBETWEEN(1,2)=1,"B","G")</f>
        <v>G</v>
      </c>
      <c r="D970" s="4" t="str">
        <f aca="false">IF(RANDBETWEEN(1,2)=1,"B","G")</f>
        <v>B</v>
      </c>
      <c r="E970" s="4" t="str">
        <f aca="false">IF(RANDBETWEEN(1,2)=1,"B","G")</f>
        <v>G</v>
      </c>
      <c r="F970" s="5" t="n">
        <f aca="false">COUNTIF(B970:E970,"B")</f>
        <v>2</v>
      </c>
    </row>
    <row r="971" customFormat="false" ht="71.1" hidden="false" customHeight="true" outlineLevel="0" collapsed="false">
      <c r="B971" s="4" t="str">
        <f aca="false">IF(RANDBETWEEN(1,2)=1,"B","G")</f>
        <v>G</v>
      </c>
      <c r="C971" s="4" t="str">
        <f aca="false">IF(RANDBETWEEN(1,2)=1,"B","G")</f>
        <v>B</v>
      </c>
      <c r="D971" s="4" t="str">
        <f aca="false">IF(RANDBETWEEN(1,2)=1,"B","G")</f>
        <v>B</v>
      </c>
      <c r="E971" s="4" t="str">
        <f aca="false">IF(RANDBETWEEN(1,2)=1,"B","G")</f>
        <v>G</v>
      </c>
      <c r="F971" s="5" t="n">
        <f aca="false">COUNTIF(B971:E971,"B")</f>
        <v>2</v>
      </c>
    </row>
    <row r="972" customFormat="false" ht="71.1" hidden="false" customHeight="true" outlineLevel="0" collapsed="false">
      <c r="B972" s="4" t="str">
        <f aca="false">IF(RANDBETWEEN(1,2)=1,"B","G")</f>
        <v>B</v>
      </c>
      <c r="C972" s="4" t="str">
        <f aca="false">IF(RANDBETWEEN(1,2)=1,"B","G")</f>
        <v>B</v>
      </c>
      <c r="D972" s="4" t="str">
        <f aca="false">IF(RANDBETWEEN(1,2)=1,"B","G")</f>
        <v>G</v>
      </c>
      <c r="E972" s="4" t="str">
        <f aca="false">IF(RANDBETWEEN(1,2)=1,"B","G")</f>
        <v>G</v>
      </c>
      <c r="F972" s="5" t="n">
        <f aca="false">COUNTIF(B972:E972,"B")</f>
        <v>2</v>
      </c>
    </row>
    <row r="973" customFormat="false" ht="71.1" hidden="false" customHeight="true" outlineLevel="0" collapsed="false">
      <c r="B973" s="4" t="str">
        <f aca="false">IF(RANDBETWEEN(1,2)=1,"B","G")</f>
        <v>B</v>
      </c>
      <c r="C973" s="4" t="str">
        <f aca="false">IF(RANDBETWEEN(1,2)=1,"B","G")</f>
        <v>B</v>
      </c>
      <c r="D973" s="4" t="str">
        <f aca="false">IF(RANDBETWEEN(1,2)=1,"B","G")</f>
        <v>B</v>
      </c>
      <c r="E973" s="4" t="str">
        <f aca="false">IF(RANDBETWEEN(1,2)=1,"B","G")</f>
        <v>B</v>
      </c>
      <c r="F973" s="5" t="n">
        <f aca="false">COUNTIF(B973:E973,"B")</f>
        <v>4</v>
      </c>
    </row>
    <row r="974" customFormat="false" ht="71.1" hidden="false" customHeight="true" outlineLevel="0" collapsed="false">
      <c r="B974" s="4" t="str">
        <f aca="false">IF(RANDBETWEEN(1,2)=1,"B","G")</f>
        <v>G</v>
      </c>
      <c r="C974" s="4" t="str">
        <f aca="false">IF(RANDBETWEEN(1,2)=1,"B","G")</f>
        <v>G</v>
      </c>
      <c r="D974" s="4" t="str">
        <f aca="false">IF(RANDBETWEEN(1,2)=1,"B","G")</f>
        <v>B</v>
      </c>
      <c r="E974" s="4" t="str">
        <f aca="false">IF(RANDBETWEEN(1,2)=1,"B","G")</f>
        <v>G</v>
      </c>
      <c r="F974" s="5" t="n">
        <f aca="false">COUNTIF(B974:E974,"B")</f>
        <v>1</v>
      </c>
    </row>
    <row r="975" customFormat="false" ht="71.1" hidden="false" customHeight="true" outlineLevel="0" collapsed="false">
      <c r="B975" s="4" t="str">
        <f aca="false">IF(RANDBETWEEN(1,2)=1,"B","G")</f>
        <v>G</v>
      </c>
      <c r="C975" s="4" t="str">
        <f aca="false">IF(RANDBETWEEN(1,2)=1,"B","G")</f>
        <v>G</v>
      </c>
      <c r="D975" s="4" t="str">
        <f aca="false">IF(RANDBETWEEN(1,2)=1,"B","G")</f>
        <v>G</v>
      </c>
      <c r="E975" s="4" t="str">
        <f aca="false">IF(RANDBETWEEN(1,2)=1,"B","G")</f>
        <v>B</v>
      </c>
      <c r="F975" s="5" t="n">
        <f aca="false">COUNTIF(B975:E975,"B")</f>
        <v>1</v>
      </c>
    </row>
    <row r="976" customFormat="false" ht="71.1" hidden="false" customHeight="true" outlineLevel="0" collapsed="false">
      <c r="B976" s="4" t="str">
        <f aca="false">IF(RANDBETWEEN(1,2)=1,"B","G")</f>
        <v>G</v>
      </c>
      <c r="C976" s="4" t="str">
        <f aca="false">IF(RANDBETWEEN(1,2)=1,"B","G")</f>
        <v>B</v>
      </c>
      <c r="D976" s="4" t="str">
        <f aca="false">IF(RANDBETWEEN(1,2)=1,"B","G")</f>
        <v>B</v>
      </c>
      <c r="E976" s="4" t="str">
        <f aca="false">IF(RANDBETWEEN(1,2)=1,"B","G")</f>
        <v>G</v>
      </c>
      <c r="F976" s="5" t="n">
        <f aca="false">COUNTIF(B976:E976,"B")</f>
        <v>2</v>
      </c>
    </row>
    <row r="977" customFormat="false" ht="71.1" hidden="false" customHeight="true" outlineLevel="0" collapsed="false">
      <c r="B977" s="4" t="str">
        <f aca="false">IF(RANDBETWEEN(1,2)=1,"B","G")</f>
        <v>G</v>
      </c>
      <c r="C977" s="4" t="str">
        <f aca="false">IF(RANDBETWEEN(1,2)=1,"B","G")</f>
        <v>G</v>
      </c>
      <c r="D977" s="4" t="str">
        <f aca="false">IF(RANDBETWEEN(1,2)=1,"B","G")</f>
        <v>G</v>
      </c>
      <c r="E977" s="4" t="str">
        <f aca="false">IF(RANDBETWEEN(1,2)=1,"B","G")</f>
        <v>B</v>
      </c>
      <c r="F977" s="5" t="n">
        <f aca="false">COUNTIF(B977:E977,"B")</f>
        <v>1</v>
      </c>
    </row>
    <row r="978" customFormat="false" ht="71.1" hidden="false" customHeight="true" outlineLevel="0" collapsed="false">
      <c r="B978" s="4" t="str">
        <f aca="false">IF(RANDBETWEEN(1,2)=1,"B","G")</f>
        <v>G</v>
      </c>
      <c r="C978" s="4" t="str">
        <f aca="false">IF(RANDBETWEEN(1,2)=1,"B","G")</f>
        <v>G</v>
      </c>
      <c r="D978" s="4" t="str">
        <f aca="false">IF(RANDBETWEEN(1,2)=1,"B","G")</f>
        <v>B</v>
      </c>
      <c r="E978" s="4" t="str">
        <f aca="false">IF(RANDBETWEEN(1,2)=1,"B","G")</f>
        <v>G</v>
      </c>
      <c r="F978" s="5" t="n">
        <f aca="false">COUNTIF(B978:E978,"B")</f>
        <v>1</v>
      </c>
    </row>
    <row r="979" customFormat="false" ht="71.1" hidden="false" customHeight="true" outlineLevel="0" collapsed="false">
      <c r="B979" s="4" t="str">
        <f aca="false">IF(RANDBETWEEN(1,2)=1,"B","G")</f>
        <v>G</v>
      </c>
      <c r="C979" s="4" t="str">
        <f aca="false">IF(RANDBETWEEN(1,2)=1,"B","G")</f>
        <v>G</v>
      </c>
      <c r="D979" s="4" t="str">
        <f aca="false">IF(RANDBETWEEN(1,2)=1,"B","G")</f>
        <v>G</v>
      </c>
      <c r="E979" s="4" t="str">
        <f aca="false">IF(RANDBETWEEN(1,2)=1,"B","G")</f>
        <v>B</v>
      </c>
      <c r="F979" s="5" t="n">
        <f aca="false">COUNTIF(B979:E979,"B")</f>
        <v>1</v>
      </c>
    </row>
    <row r="980" customFormat="false" ht="71.1" hidden="false" customHeight="true" outlineLevel="0" collapsed="false">
      <c r="B980" s="4" t="str">
        <f aca="false">IF(RANDBETWEEN(1,2)=1,"B","G")</f>
        <v>B</v>
      </c>
      <c r="C980" s="4" t="str">
        <f aca="false">IF(RANDBETWEEN(1,2)=1,"B","G")</f>
        <v>G</v>
      </c>
      <c r="D980" s="4" t="str">
        <f aca="false">IF(RANDBETWEEN(1,2)=1,"B","G")</f>
        <v>B</v>
      </c>
      <c r="E980" s="4" t="str">
        <f aca="false">IF(RANDBETWEEN(1,2)=1,"B","G")</f>
        <v>B</v>
      </c>
      <c r="F980" s="5" t="n">
        <f aca="false">COUNTIF(B980:E980,"B")</f>
        <v>3</v>
      </c>
    </row>
    <row r="981" customFormat="false" ht="71.1" hidden="false" customHeight="true" outlineLevel="0" collapsed="false">
      <c r="B981" s="4" t="str">
        <f aca="false">IF(RANDBETWEEN(1,2)=1,"B","G")</f>
        <v>G</v>
      </c>
      <c r="C981" s="4" t="str">
        <f aca="false">IF(RANDBETWEEN(1,2)=1,"B","G")</f>
        <v>B</v>
      </c>
      <c r="D981" s="4" t="str">
        <f aca="false">IF(RANDBETWEEN(1,2)=1,"B","G")</f>
        <v>B</v>
      </c>
      <c r="E981" s="4" t="str">
        <f aca="false">IF(RANDBETWEEN(1,2)=1,"B","G")</f>
        <v>G</v>
      </c>
      <c r="F981" s="5" t="n">
        <f aca="false">COUNTIF(B981:E981,"B")</f>
        <v>2</v>
      </c>
    </row>
    <row r="982" customFormat="false" ht="71.1" hidden="false" customHeight="true" outlineLevel="0" collapsed="false">
      <c r="B982" s="4" t="str">
        <f aca="false">IF(RANDBETWEEN(1,2)=1,"B","G")</f>
        <v>B</v>
      </c>
      <c r="C982" s="4" t="str">
        <f aca="false">IF(RANDBETWEEN(1,2)=1,"B","G")</f>
        <v>B</v>
      </c>
      <c r="D982" s="4" t="str">
        <f aca="false">IF(RANDBETWEEN(1,2)=1,"B","G")</f>
        <v>G</v>
      </c>
      <c r="E982" s="4" t="str">
        <f aca="false">IF(RANDBETWEEN(1,2)=1,"B","G")</f>
        <v>G</v>
      </c>
      <c r="F982" s="5" t="n">
        <f aca="false">COUNTIF(B982:E982,"B")</f>
        <v>2</v>
      </c>
    </row>
    <row r="983" customFormat="false" ht="71.1" hidden="false" customHeight="true" outlineLevel="0" collapsed="false">
      <c r="B983" s="4" t="str">
        <f aca="false">IF(RANDBETWEEN(1,2)=1,"B","G")</f>
        <v>B</v>
      </c>
      <c r="C983" s="4" t="str">
        <f aca="false">IF(RANDBETWEEN(1,2)=1,"B","G")</f>
        <v>B</v>
      </c>
      <c r="D983" s="4" t="str">
        <f aca="false">IF(RANDBETWEEN(1,2)=1,"B","G")</f>
        <v>G</v>
      </c>
      <c r="E983" s="4" t="str">
        <f aca="false">IF(RANDBETWEEN(1,2)=1,"B","G")</f>
        <v>B</v>
      </c>
      <c r="F983" s="5" t="n">
        <f aca="false">COUNTIF(B983:E983,"B")</f>
        <v>3</v>
      </c>
    </row>
    <row r="984" customFormat="false" ht="71.1" hidden="false" customHeight="true" outlineLevel="0" collapsed="false">
      <c r="B984" s="4" t="str">
        <f aca="false">IF(RANDBETWEEN(1,2)=1,"B","G")</f>
        <v>B</v>
      </c>
      <c r="C984" s="4" t="str">
        <f aca="false">IF(RANDBETWEEN(1,2)=1,"B","G")</f>
        <v>B</v>
      </c>
      <c r="D984" s="4" t="str">
        <f aca="false">IF(RANDBETWEEN(1,2)=1,"B","G")</f>
        <v>B</v>
      </c>
      <c r="E984" s="4" t="str">
        <f aca="false">IF(RANDBETWEEN(1,2)=1,"B","G")</f>
        <v>B</v>
      </c>
      <c r="F984" s="5" t="n">
        <f aca="false">COUNTIF(B984:E984,"B")</f>
        <v>4</v>
      </c>
    </row>
    <row r="985" customFormat="false" ht="71.1" hidden="false" customHeight="true" outlineLevel="0" collapsed="false">
      <c r="B985" s="4" t="str">
        <f aca="false">IF(RANDBETWEEN(1,2)=1,"B","G")</f>
        <v>B</v>
      </c>
      <c r="C985" s="4" t="str">
        <f aca="false">IF(RANDBETWEEN(1,2)=1,"B","G")</f>
        <v>G</v>
      </c>
      <c r="D985" s="4" t="str">
        <f aca="false">IF(RANDBETWEEN(1,2)=1,"B","G")</f>
        <v>G</v>
      </c>
      <c r="E985" s="4" t="str">
        <f aca="false">IF(RANDBETWEEN(1,2)=1,"B","G")</f>
        <v>G</v>
      </c>
      <c r="F985" s="5" t="n">
        <f aca="false">COUNTIF(B985:E985,"B")</f>
        <v>1</v>
      </c>
    </row>
    <row r="986" customFormat="false" ht="71.1" hidden="false" customHeight="true" outlineLevel="0" collapsed="false">
      <c r="B986" s="4" t="str">
        <f aca="false">IF(RANDBETWEEN(1,2)=1,"B","G")</f>
        <v>B</v>
      </c>
      <c r="C986" s="4" t="str">
        <f aca="false">IF(RANDBETWEEN(1,2)=1,"B","G")</f>
        <v>B</v>
      </c>
      <c r="D986" s="4" t="str">
        <f aca="false">IF(RANDBETWEEN(1,2)=1,"B","G")</f>
        <v>B</v>
      </c>
      <c r="E986" s="4" t="str">
        <f aca="false">IF(RANDBETWEEN(1,2)=1,"B","G")</f>
        <v>B</v>
      </c>
      <c r="F986" s="5" t="n">
        <f aca="false">COUNTIF(B986:E986,"B")</f>
        <v>4</v>
      </c>
    </row>
    <row r="987" customFormat="false" ht="71.1" hidden="false" customHeight="true" outlineLevel="0" collapsed="false">
      <c r="B987" s="4" t="str">
        <f aca="false">IF(RANDBETWEEN(1,2)=1,"B","G")</f>
        <v>B</v>
      </c>
      <c r="C987" s="4" t="str">
        <f aca="false">IF(RANDBETWEEN(1,2)=1,"B","G")</f>
        <v>B</v>
      </c>
      <c r="D987" s="4" t="str">
        <f aca="false">IF(RANDBETWEEN(1,2)=1,"B","G")</f>
        <v>B</v>
      </c>
      <c r="E987" s="4" t="str">
        <f aca="false">IF(RANDBETWEEN(1,2)=1,"B","G")</f>
        <v>B</v>
      </c>
      <c r="F987" s="5" t="n">
        <f aca="false">COUNTIF(B987:E987,"B")</f>
        <v>4</v>
      </c>
    </row>
    <row r="988" customFormat="false" ht="71.1" hidden="false" customHeight="true" outlineLevel="0" collapsed="false">
      <c r="B988" s="4" t="str">
        <f aca="false">IF(RANDBETWEEN(1,2)=1,"B","G")</f>
        <v>B</v>
      </c>
      <c r="C988" s="4" t="str">
        <f aca="false">IF(RANDBETWEEN(1,2)=1,"B","G")</f>
        <v>G</v>
      </c>
      <c r="D988" s="4" t="str">
        <f aca="false">IF(RANDBETWEEN(1,2)=1,"B","G")</f>
        <v>G</v>
      </c>
      <c r="E988" s="4" t="str">
        <f aca="false">IF(RANDBETWEEN(1,2)=1,"B","G")</f>
        <v>G</v>
      </c>
      <c r="F988" s="5" t="n">
        <f aca="false">COUNTIF(B988:E988,"B")</f>
        <v>1</v>
      </c>
    </row>
    <row r="989" customFormat="false" ht="71.1" hidden="false" customHeight="true" outlineLevel="0" collapsed="false">
      <c r="B989" s="4" t="str">
        <f aca="false">IF(RANDBETWEEN(1,2)=1,"B","G")</f>
        <v>B</v>
      </c>
      <c r="C989" s="4" t="str">
        <f aca="false">IF(RANDBETWEEN(1,2)=1,"B","G")</f>
        <v>G</v>
      </c>
      <c r="D989" s="4" t="str">
        <f aca="false">IF(RANDBETWEEN(1,2)=1,"B","G")</f>
        <v>G</v>
      </c>
      <c r="E989" s="4" t="str">
        <f aca="false">IF(RANDBETWEEN(1,2)=1,"B","G")</f>
        <v>B</v>
      </c>
      <c r="F989" s="5" t="n">
        <f aca="false">COUNTIF(B989:E989,"B")</f>
        <v>2</v>
      </c>
    </row>
    <row r="990" customFormat="false" ht="71.1" hidden="false" customHeight="true" outlineLevel="0" collapsed="false">
      <c r="B990" s="4" t="str">
        <f aca="false">IF(RANDBETWEEN(1,2)=1,"B","G")</f>
        <v>B</v>
      </c>
      <c r="C990" s="4" t="str">
        <f aca="false">IF(RANDBETWEEN(1,2)=1,"B","G")</f>
        <v>B</v>
      </c>
      <c r="D990" s="4" t="str">
        <f aca="false">IF(RANDBETWEEN(1,2)=1,"B","G")</f>
        <v>B</v>
      </c>
      <c r="E990" s="4" t="str">
        <f aca="false">IF(RANDBETWEEN(1,2)=1,"B","G")</f>
        <v>G</v>
      </c>
      <c r="F990" s="5" t="n">
        <f aca="false">COUNTIF(B990:E990,"B")</f>
        <v>3</v>
      </c>
    </row>
    <row r="991" customFormat="false" ht="71.1" hidden="false" customHeight="true" outlineLevel="0" collapsed="false">
      <c r="B991" s="4" t="str">
        <f aca="false">IF(RANDBETWEEN(1,2)=1,"B","G")</f>
        <v>B</v>
      </c>
      <c r="C991" s="4" t="str">
        <f aca="false">IF(RANDBETWEEN(1,2)=1,"B","G")</f>
        <v>G</v>
      </c>
      <c r="D991" s="4" t="str">
        <f aca="false">IF(RANDBETWEEN(1,2)=1,"B","G")</f>
        <v>B</v>
      </c>
      <c r="E991" s="4" t="str">
        <f aca="false">IF(RANDBETWEEN(1,2)=1,"B","G")</f>
        <v>B</v>
      </c>
      <c r="F991" s="5" t="n">
        <f aca="false">COUNTIF(B991:E991,"B")</f>
        <v>3</v>
      </c>
    </row>
    <row r="992" customFormat="false" ht="71.1" hidden="false" customHeight="true" outlineLevel="0" collapsed="false">
      <c r="B992" s="4" t="str">
        <f aca="false">IF(RANDBETWEEN(1,2)=1,"B","G")</f>
        <v>G</v>
      </c>
      <c r="C992" s="4" t="str">
        <f aca="false">IF(RANDBETWEEN(1,2)=1,"B","G")</f>
        <v>B</v>
      </c>
      <c r="D992" s="4" t="str">
        <f aca="false">IF(RANDBETWEEN(1,2)=1,"B","G")</f>
        <v>B</v>
      </c>
      <c r="E992" s="4" t="str">
        <f aca="false">IF(RANDBETWEEN(1,2)=1,"B","G")</f>
        <v>B</v>
      </c>
      <c r="F992" s="5" t="n">
        <f aca="false">COUNTIF(B992:E992,"B")</f>
        <v>3</v>
      </c>
    </row>
    <row r="993" customFormat="false" ht="71.1" hidden="false" customHeight="true" outlineLevel="0" collapsed="false">
      <c r="B993" s="4" t="str">
        <f aca="false">IF(RANDBETWEEN(1,2)=1,"B","G")</f>
        <v>B</v>
      </c>
      <c r="C993" s="4" t="str">
        <f aca="false">IF(RANDBETWEEN(1,2)=1,"B","G")</f>
        <v>B</v>
      </c>
      <c r="D993" s="4" t="str">
        <f aca="false">IF(RANDBETWEEN(1,2)=1,"B","G")</f>
        <v>B</v>
      </c>
      <c r="E993" s="4" t="str">
        <f aca="false">IF(RANDBETWEEN(1,2)=1,"B","G")</f>
        <v>B</v>
      </c>
      <c r="F993" s="5" t="n">
        <f aca="false">COUNTIF(B993:E993,"B")</f>
        <v>4</v>
      </c>
    </row>
    <row r="994" customFormat="false" ht="71.1" hidden="false" customHeight="true" outlineLevel="0" collapsed="false">
      <c r="B994" s="4" t="str">
        <f aca="false">IF(RANDBETWEEN(1,2)=1,"B","G")</f>
        <v>G</v>
      </c>
      <c r="C994" s="4" t="str">
        <f aca="false">IF(RANDBETWEEN(1,2)=1,"B","G")</f>
        <v>B</v>
      </c>
      <c r="D994" s="4" t="str">
        <f aca="false">IF(RANDBETWEEN(1,2)=1,"B","G")</f>
        <v>G</v>
      </c>
      <c r="E994" s="4" t="str">
        <f aca="false">IF(RANDBETWEEN(1,2)=1,"B","G")</f>
        <v>B</v>
      </c>
      <c r="F994" s="5" t="n">
        <f aca="false">COUNTIF(B994:E994,"B")</f>
        <v>2</v>
      </c>
    </row>
    <row r="995" customFormat="false" ht="71.1" hidden="false" customHeight="true" outlineLevel="0" collapsed="false">
      <c r="B995" s="4" t="str">
        <f aca="false">IF(RANDBETWEEN(1,2)=1,"B","G")</f>
        <v>B</v>
      </c>
      <c r="C995" s="4" t="str">
        <f aca="false">IF(RANDBETWEEN(1,2)=1,"B","G")</f>
        <v>B</v>
      </c>
      <c r="D995" s="4" t="str">
        <f aca="false">IF(RANDBETWEEN(1,2)=1,"B","G")</f>
        <v>G</v>
      </c>
      <c r="E995" s="4" t="str">
        <f aca="false">IF(RANDBETWEEN(1,2)=1,"B","G")</f>
        <v>B</v>
      </c>
      <c r="F995" s="5" t="n">
        <f aca="false">COUNTIF(B995:E995,"B")</f>
        <v>3</v>
      </c>
    </row>
    <row r="996" customFormat="false" ht="71.1" hidden="false" customHeight="true" outlineLevel="0" collapsed="false">
      <c r="B996" s="4" t="str">
        <f aca="false">IF(RANDBETWEEN(1,2)=1,"B","G")</f>
        <v>G</v>
      </c>
      <c r="C996" s="4" t="str">
        <f aca="false">IF(RANDBETWEEN(1,2)=1,"B","G")</f>
        <v>G</v>
      </c>
      <c r="D996" s="4" t="str">
        <f aca="false">IF(RANDBETWEEN(1,2)=1,"B","G")</f>
        <v>G</v>
      </c>
      <c r="E996" s="4" t="str">
        <f aca="false">IF(RANDBETWEEN(1,2)=1,"B","G")</f>
        <v>B</v>
      </c>
      <c r="F996" s="5" t="n">
        <f aca="false">COUNTIF(B996:E996,"B")</f>
        <v>1</v>
      </c>
    </row>
    <row r="997" customFormat="false" ht="71.1" hidden="false" customHeight="true" outlineLevel="0" collapsed="false">
      <c r="B997" s="4" t="str">
        <f aca="false">IF(RANDBETWEEN(1,2)=1,"B","G")</f>
        <v>G</v>
      </c>
      <c r="C997" s="4" t="str">
        <f aca="false">IF(RANDBETWEEN(1,2)=1,"B","G")</f>
        <v>G</v>
      </c>
      <c r="D997" s="4" t="str">
        <f aca="false">IF(RANDBETWEEN(1,2)=1,"B","G")</f>
        <v>B</v>
      </c>
      <c r="E997" s="4" t="str">
        <f aca="false">IF(RANDBETWEEN(1,2)=1,"B","G")</f>
        <v>B</v>
      </c>
      <c r="F997" s="5" t="n">
        <f aca="false">COUNTIF(B997:E997,"B")</f>
        <v>2</v>
      </c>
    </row>
    <row r="998" customFormat="false" ht="71.1" hidden="false" customHeight="true" outlineLevel="0" collapsed="false">
      <c r="B998" s="4" t="str">
        <f aca="false">IF(RANDBETWEEN(1,2)=1,"B","G")</f>
        <v>B</v>
      </c>
      <c r="C998" s="4" t="str">
        <f aca="false">IF(RANDBETWEEN(1,2)=1,"B","G")</f>
        <v>G</v>
      </c>
      <c r="D998" s="4" t="str">
        <f aca="false">IF(RANDBETWEEN(1,2)=1,"B","G")</f>
        <v>B</v>
      </c>
      <c r="E998" s="4" t="str">
        <f aca="false">IF(RANDBETWEEN(1,2)=1,"B","G")</f>
        <v>B</v>
      </c>
      <c r="F998" s="5" t="n">
        <f aca="false">COUNTIF(B998:E998,"B")</f>
        <v>3</v>
      </c>
    </row>
    <row r="999" customFormat="false" ht="71.1" hidden="false" customHeight="true" outlineLevel="0" collapsed="false">
      <c r="B999" s="4" t="str">
        <f aca="false">IF(RANDBETWEEN(1,2)=1,"B","G")</f>
        <v>G</v>
      </c>
      <c r="C999" s="4" t="str">
        <f aca="false">IF(RANDBETWEEN(1,2)=1,"B","G")</f>
        <v>B</v>
      </c>
      <c r="D999" s="4" t="str">
        <f aca="false">IF(RANDBETWEEN(1,2)=1,"B","G")</f>
        <v>G</v>
      </c>
      <c r="E999" s="4" t="str">
        <f aca="false">IF(RANDBETWEEN(1,2)=1,"B","G")</f>
        <v>B</v>
      </c>
      <c r="F999" s="5" t="n">
        <f aca="false">COUNTIF(B999:E999,"B")</f>
        <v>2</v>
      </c>
    </row>
    <row r="1000" customFormat="false" ht="71.1" hidden="false" customHeight="true" outlineLevel="0" collapsed="false">
      <c r="B1000" s="4" t="str">
        <f aca="false">IF(RANDBETWEEN(1,2)=1,"B","G")</f>
        <v>B</v>
      </c>
      <c r="C1000" s="4" t="str">
        <f aca="false">IF(RANDBETWEEN(1,2)=1,"B","G")</f>
        <v>G</v>
      </c>
      <c r="D1000" s="4" t="str">
        <f aca="false">IF(RANDBETWEEN(1,2)=1,"B","G")</f>
        <v>G</v>
      </c>
      <c r="E1000" s="4" t="str">
        <f aca="false">IF(RANDBETWEEN(1,2)=1,"B","G")</f>
        <v>B</v>
      </c>
      <c r="F1000" s="5" t="n">
        <f aca="false">COUNTIF(B1000:E1000,"B")</f>
        <v>2</v>
      </c>
    </row>
    <row r="1001" customFormat="false" ht="71.1" hidden="false" customHeight="true" outlineLevel="0" collapsed="false">
      <c r="B1001" s="4" t="str">
        <f aca="false">IF(RANDBETWEEN(1,2)=1,"B","G")</f>
        <v>B</v>
      </c>
      <c r="C1001" s="4" t="str">
        <f aca="false">IF(RANDBETWEEN(1,2)=1,"B","G")</f>
        <v>B</v>
      </c>
      <c r="D1001" s="4" t="str">
        <f aca="false">IF(RANDBETWEEN(1,2)=1,"B","G")</f>
        <v>B</v>
      </c>
      <c r="E1001" s="4" t="str">
        <f aca="false">IF(RANDBETWEEN(1,2)=1,"B","G")</f>
        <v>G</v>
      </c>
      <c r="F1001" s="5" t="n">
        <f aca="false">COUNTIF(B1001:E1001,"B")</f>
        <v>3</v>
      </c>
    </row>
  </sheetData>
  <conditionalFormatting sqref="B1:E65536">
    <cfRule type="cellIs" priority="2" operator="equal" aboveAverage="0" equalAverage="0" bottom="0" percent="0" rank="0" text="" dxfId="4">
      <formula>"B"</formula>
    </cfRule>
    <cfRule type="cellIs" priority="3" operator="equal" aboveAverage="0" equalAverage="0" bottom="0" percent="0" rank="0" text="" dxfId="5">
      <formula>"G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2:00:04Z</dcterms:created>
  <dc:creator>L A</dc:creator>
  <dc:description/>
  <dc:language>en-US</dc:language>
  <cp:lastModifiedBy>Teacher</cp:lastModifiedBy>
  <cp:lastPrinted>2009-06-10T02:06:49Z</cp:lastPrinted>
  <dcterms:modified xsi:type="dcterms:W3CDTF">2010-04-16T10:21:43Z</dcterms:modified>
  <cp:revision>0</cp:revision>
  <dc:subject/>
  <dc:title/>
</cp:coreProperties>
</file>